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7"/>
  </bookViews>
  <sheets>
    <sheet name="пр.1" sheetId="1" state="visible" r:id="rId2"/>
    <sheet name="пр 2" sheetId="2" state="visible" r:id="rId3"/>
    <sheet name="пр 3" sheetId="3" state="visible" r:id="rId4"/>
    <sheet name="1-ЦБС" sheetId="4" state="visible" r:id="rId5"/>
    <sheet name="2-МВЦ" sheetId="5" state="visible" r:id="rId6"/>
    <sheet name="3-клубы" sheetId="6" state="visible" r:id="rId7"/>
    <sheet name="4-Архив" sheetId="7" state="visible" r:id="rId8"/>
    <sheet name="5-образ." sheetId="8" state="visible" r:id="rId9"/>
    <sheet name="6-АУП,ЦБ" sheetId="9" state="visible" r:id="rId10"/>
    <sheet name="целевые показатели" sheetId="10" state="visible" r:id="rId11"/>
    <sheet name="цел. пок. на долгоср. период." sheetId="11" state="visible" r:id="rId12"/>
    <sheet name="целевые инд. подпр. ЦБС" sheetId="12" state="visible" r:id="rId13"/>
    <sheet name="цел. инд подпр. МВЦ" sheetId="13" state="visible" r:id="rId14"/>
    <sheet name="цел. инд. клубы" sheetId="14" state="visible" r:id="rId15"/>
    <sheet name="цел. ин. Архив" sheetId="15" state="visible" r:id="rId16"/>
    <sheet name="цел. инд. обр." sheetId="16" state="visible" r:id="rId17"/>
    <sheet name="цел. инд. АУП, ЦБ" sheetId="17" state="visible" r:id="rId18"/>
  </sheets>
  <definedNames>
    <definedName function="false" hidden="false" localSheetId="3" name="_xlnm.Print_Area" vbProcedure="false">'1-ЦБС'!$A$1:$L$21</definedName>
    <definedName function="false" hidden="false" localSheetId="3" name="_xlnm.Print_Titles" vbProcedure="false">'1-ЦБС'!$5:$7</definedName>
    <definedName function="false" hidden="false" localSheetId="4" name="_xlnm.Print_Area" vbProcedure="false">'2-МВЦ'!$A$1:$L$16</definedName>
    <definedName function="false" hidden="false" localSheetId="5" name="_xlnm.Print_Area" vbProcedure="false">'3-клубы'!$A$1:$L$25</definedName>
    <definedName function="false" hidden="false" localSheetId="6" name="_xlnm.Print_Area" vbProcedure="false">'4-Архив'!$A$1:$L$25</definedName>
    <definedName function="false" hidden="false" localSheetId="7" name="_xlnm.Print_Area" vbProcedure="false">'5-образ.'!$A$1:$L$20</definedName>
    <definedName function="false" hidden="false" localSheetId="8" name="_xlnm.Print_Titles" vbProcedure="false">'6-АУП,ЦБ'!$4:$6</definedName>
    <definedName function="false" hidden="false" localSheetId="1" name="_xlnm.Print_Area" vbProcedure="false">'пр 2'!$A$1:$G$55</definedName>
    <definedName function="false" hidden="false" localSheetId="1" name="_xlnm.Print_Titles" vbProcedure="false">'пр 2'!$5:$6</definedName>
    <definedName function="false" hidden="false" localSheetId="2" name="_xlnm.Print_Area" vbProcedure="false">'пр 3'!$A$1:$K$21</definedName>
    <definedName function="false" hidden="false" localSheetId="0" name="_xlnm.Print_Area" vbProcedure="false">'пр.1'!$A$1:$K$71</definedName>
    <definedName function="false" hidden="false" localSheetId="10" name="_xlnm.Print_Area" vbProcedure="false">'цел. пок. на долгоср. период.'!$A$1:$T$9</definedName>
    <definedName function="false" hidden="false" localSheetId="9" name="_xlnm.Print_Area" vbProcedure="false">'целевые показатели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03">
  <si>
    <t xml:space="preserve">Приложение № 1</t>
  </si>
  <si>
    <t xml:space="preserve">к муниципальной Программе «Развитие культуры в городе Назарово на 2014-2016 годы»</t>
  </si>
  <si>
    <t xml:space="preserve">Распределение планируемых расходов за счет средств бюджета город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Итого на период</t>
  </si>
  <si>
    <t xml:space="preserve">Пр</t>
  </si>
  <si>
    <t xml:space="preserve">Муниципальная Программа</t>
  </si>
  <si>
    <t xml:space="preserve">«Развитие культуры на 2014-2016 годы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059</t>
  </si>
  <si>
    <t xml:space="preserve">0702</t>
  </si>
  <si>
    <t xml:space="preserve">0801</t>
  </si>
  <si>
    <t xml:space="preserve">0804</t>
  </si>
  <si>
    <t xml:space="preserve">162</t>
  </si>
  <si>
    <t xml:space="preserve">0113</t>
  </si>
  <si>
    <t xml:space="preserve">Подпрограмма 1</t>
  </si>
  <si>
    <t xml:space="preserve">"Развитие библиотечного дела в городе Назарово"</t>
  </si>
  <si>
    <t xml:space="preserve">всего расходные обязательства по подпрограмме</t>
  </si>
  <si>
    <t xml:space="preserve">0410081</t>
  </si>
  <si>
    <t xml:space="preserve">0411021</t>
  </si>
  <si>
    <t xml:space="preserve">0418810</t>
  </si>
  <si>
    <t xml:space="preserve">0414801</t>
  </si>
  <si>
    <t xml:space="preserve">0417488</t>
  </si>
  <si>
    <t xml:space="preserve">0417485</t>
  </si>
  <si>
    <t xml:space="preserve">0414803</t>
  </si>
  <si>
    <t xml:space="preserve">Подпрограмма 2</t>
  </si>
  <si>
    <t xml:space="preserve">«Развитие музейного дела в городе Назарово»</t>
  </si>
  <si>
    <t xml:space="preserve">в том числе по ГРБС</t>
  </si>
  <si>
    <t xml:space="preserve">0420081</t>
  </si>
  <si>
    <t xml:space="preserve">0421021</t>
  </si>
  <si>
    <t xml:space="preserve">0421031</t>
  </si>
  <si>
    <t xml:space="preserve">0428810</t>
  </si>
  <si>
    <t xml:space="preserve">0427485</t>
  </si>
  <si>
    <t xml:space="preserve">Подпрограмма 3</t>
  </si>
  <si>
    <t xml:space="preserve">«Искусство и народное творчество»</t>
  </si>
  <si>
    <t xml:space="preserve">0430081</t>
  </si>
  <si>
    <t xml:space="preserve">0431021</t>
  </si>
  <si>
    <t xml:space="preserve">0431031</t>
  </si>
  <si>
    <t xml:space="preserve">0438810</t>
  </si>
  <si>
    <t xml:space="preserve">0438811</t>
  </si>
  <si>
    <t xml:space="preserve">0437746</t>
  </si>
  <si>
    <t xml:space="preserve">0434804</t>
  </si>
  <si>
    <t xml:space="preserve">0434802</t>
  </si>
  <si>
    <t xml:space="preserve">Подпрограмма 4</t>
  </si>
  <si>
    <t xml:space="preserve">«Развитие архивного дела в городе Назарово" </t>
  </si>
  <si>
    <t xml:space="preserve">0440081</t>
  </si>
  <si>
    <t xml:space="preserve">0441022</t>
  </si>
  <si>
    <t xml:space="preserve">0441021</t>
  </si>
  <si>
    <t xml:space="preserve">0447479</t>
  </si>
  <si>
    <t xml:space="preserve">0447478</t>
  </si>
  <si>
    <t xml:space="preserve">0447519</t>
  </si>
  <si>
    <t xml:space="preserve">Подпрограмма 5</t>
  </si>
  <si>
    <t xml:space="preserve">«Развитие системы непрерывного предпрофессионального образования в области культуры города Назарово»</t>
  </si>
  <si>
    <t xml:space="preserve">0450081</t>
  </si>
  <si>
    <t xml:space="preserve">0451021</t>
  </si>
  <si>
    <t xml:space="preserve">0451031</t>
  </si>
  <si>
    <t xml:space="preserve">0458810</t>
  </si>
  <si>
    <t xml:space="preserve">0458811</t>
  </si>
  <si>
    <t xml:space="preserve">Подпрограмма 6</t>
  </si>
  <si>
    <t xml:space="preserve">«Обеспечение эффективного управления в отрасли «культура» г. Назарово»</t>
  </si>
  <si>
    <t xml:space="preserve">0460031</t>
  </si>
  <si>
    <t xml:space="preserve">0461021</t>
  </si>
  <si>
    <t xml:space="preserve">0460081</t>
  </si>
  <si>
    <t xml:space="preserve">Приложение № 2</t>
  </si>
  <si>
    <t xml:space="preserve">к муниципальной Программе«Развитие культуры в городе Назарово на 2014-2016 годы»</t>
  </si>
  <si>
    <t xml:space="preserve">Ресурсное обеспечение и прогнозная оценка расходов на реализацию целей муниципальной Программы  «Развитие культуры в городе Назарово на 2014-2016 годы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«Развитие культуры на 2014-2016 годы" 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внебюджетные  источники                 </t>
  </si>
  <si>
    <t xml:space="preserve">Бюджет города (**)   </t>
  </si>
  <si>
    <t xml:space="preserve">юридические лица</t>
  </si>
  <si>
    <t xml:space="preserve">Приложение № 3</t>
  </si>
  <si>
    <t xml:space="preserve">к муниципальной Программе                             «Развитие культуры в городе                                  Назарово на 2014-2016 годы»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культуры по муниципальной Программе  «Развитие культуры в городе Назарово на 2014-2016 годы"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городского бюджета на оказание (выполнение) муниципальной услуги (работы), тыс. руб.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Подпрограмма «Развитие музейного дела в городе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оказ музейных предметов и музейных коллекций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посетителей</t>
    </r>
  </si>
  <si>
    <t xml:space="preserve">Обеспечение деятельности (оказание услуг) подведомственных учреждений</t>
  </si>
  <si>
    <t xml:space="preserve">Подпрограмма «Развитие библиотечного дела в городе Назаро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существление библиотечного, библиографического и информационного  обслуживания населения”</t>
    </r>
  </si>
  <si>
    <t xml:space="preserve">Подпрограмма «Искусство и народное творчество»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“Организация досуга населения в учреждениях клубного типа”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 число посетителей на платных мероприятиях</t>
    </r>
  </si>
  <si>
    <t xml:space="preserve">Подпрограмма «Развитие системы непрерывного предпроффессионального образования в области культуры города Назарово"</t>
  </si>
  <si>
    <r>
      <rPr>
        <sz val="12"/>
        <rFont val="Times New Roman"/>
        <family val="1"/>
        <charset val="204"/>
      </rPr>
      <t xml:space="preserve">Наименование услуги (работы) и ее содержание: </t>
    </r>
    <r>
      <rPr>
        <b val="true"/>
        <sz val="12"/>
        <rFont val="Times New Roman"/>
        <family val="1"/>
        <charset val="204"/>
      </rPr>
      <t xml:space="preserve">«Предоставление дополнительного образования в сфере культуры и искусства»</t>
    </r>
  </si>
  <si>
    <r>
      <rPr>
        <sz val="12"/>
        <rFont val="Times New Roman"/>
        <family val="1"/>
        <charset val="204"/>
      </rPr>
      <t xml:space="preserve">Показатели объема услуги (работы):</t>
    </r>
    <r>
      <rPr>
        <b val="true"/>
        <sz val="12"/>
        <rFont val="Times New Roman"/>
        <family val="1"/>
        <charset val="204"/>
      </rPr>
      <t xml:space="preserve">число обучающихся</t>
    </r>
  </si>
  <si>
    <t xml:space="preserve">к подпрограмме «Развитие библиотечного дела в городе Назарово», реализуемой в рамках муниципальной Программы «Развитие                            культуры в городе Назарово на 2014-2016 годы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библиотеч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№ п/п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РзПр</t>
  </si>
  <si>
    <t xml:space="preserve">Цель подпрограммы - сохранение и эффективное использование культурного наследия г. Назарово</t>
  </si>
  <si>
    <t xml:space="preserve">Задача 1 – Развитие библиотечного дела в городе Назарово</t>
  </si>
  <si>
    <t xml:space="preserve">1.1.</t>
  </si>
  <si>
    <t xml:space="preserve">Отдел культуры администрации г. Назарово Красноярского края</t>
  </si>
  <si>
    <t xml:space="preserve">611</t>
  </si>
  <si>
    <t xml:space="preserve">Число посетителей  достигнет 625,2 тыс. человек.</t>
  </si>
  <si>
    <t xml:space="preserve">1.2.</t>
  </si>
  <si>
    <t xml:space="preserve">Обеспечение деятельности (оказание услуг) подведомственных учреждений за счет средств от предпринимательской деятельности</t>
  </si>
  <si>
    <t xml:space="preserve">Число посетителей  достигнет не менее 9000 человек.</t>
  </si>
  <si>
    <t xml:space="preserve">1.3.</t>
  </si>
  <si>
    <t xml:space="preserve">Комплектование книжных фондов библиотек г. Назарово</t>
  </si>
  <si>
    <t xml:space="preserve">Приобретение 21580 экземпляров новых изданий  за период реализации Программы</t>
  </si>
  <si>
    <t xml:space="preserve">1.4.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612</t>
  </si>
  <si>
    <t xml:space="preserve">1.5.</t>
  </si>
  <si>
    <t xml:space="preserve">1.6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библиотечного дела в городе Назарово" муниципальной программы "Развитие культуры в городе Назарово"</t>
  </si>
  <si>
    <t xml:space="preserve">1.7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музейного дела в городе Назарово" муниципальной программы "Развитие культуры в городе Назарово" за счет средств местного бюджета</t>
  </si>
  <si>
    <t xml:space="preserve">1.8.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 за счет средств местного бюджета</t>
  </si>
  <si>
    <t xml:space="preserve">Итого по задаче 1</t>
  </si>
  <si>
    <t xml:space="preserve">Всего по подпрограмме</t>
  </si>
  <si>
    <t xml:space="preserve">В том числе:</t>
  </si>
  <si>
    <t xml:space="preserve">ГРБС 1 – отдел культуры администрации г. Назарово Красноярского края</t>
  </si>
  <si>
    <t xml:space="preserve">Приложение 2                                                                                      к подпрограмме «Развитие музейного дела в городе Назарово», реализуемой в рамках муниципальной Программы «Развитие культуры в городе Назарово                                             на 2014-2016 годы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музей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Задача 1 – Развитие музейного дела в городе Назарово</t>
  </si>
  <si>
    <t xml:space="preserve">Количество посетителей  достигнет 78150 чел.</t>
  </si>
  <si>
    <t xml:space="preserve">Оснащение муниципальных музеев и библиотек Красноярского края программных обеспечением, в том числе для ведения электронного каталога в рамках подпрограммы "Развитие музейного дела в городе Назарово" муниципальной программы "Развитие культуры в городе Назарово"</t>
  </si>
  <si>
    <t xml:space="preserve">к  подпрограмме «Искусство и народное творчество»,                                                                                     реализуемой в рамках муниципальной Программы                                                                                                  «Развитие культуры в городе Назарово на 2014-2016 годы»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Искусство и народное творчест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обеспечение доступа населения г. Назарово к культурным благам и участию в культурной жизни города</t>
  </si>
  <si>
    <t xml:space="preserve">Задача 1 – Сохранение и развитие традиционной народной культуры</t>
  </si>
  <si>
    <t xml:space="preserve">Отдел культуры администрации г. Назарово </t>
  </si>
  <si>
    <t xml:space="preserve">Количество мероприятий достигнет 3603 ед.</t>
  </si>
  <si>
    <t xml:space="preserve">Расходы за счет безвозмездных поступлений от приносящей доход деятельности</t>
  </si>
  <si>
    <t xml:space="preserve">Задача 2 - Организация и проведение культурных событий</t>
  </si>
  <si>
    <t xml:space="preserve">2.1.</t>
  </si>
  <si>
    <t xml:space="preserve">Не менее 17 мероприятий -культурных брендов</t>
  </si>
  <si>
    <t xml:space="preserve">2.2.</t>
  </si>
  <si>
    <t xml:space="preserve">Устройство звезд, посвященных Назаровскому кинофоруму отечественных фильмов имени Марины Ладыниной (кредиторская задолженность 2013 года)</t>
  </si>
  <si>
    <t xml:space="preserve">2.3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развитие муниципаль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2.4.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развитие муниципальных учреждений  за счет средств местного бюджета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Итого по задаче 2</t>
  </si>
  <si>
    <t xml:space="preserve">В том числе </t>
  </si>
  <si>
    <t xml:space="preserve">ГРБС 1 – Отдел культуры администрации г. Назарово Красноярского края</t>
  </si>
  <si>
    <t xml:space="preserve">к  подпрограмме «Развитие архивного дела в городе Назарово»,  реализуемой в рамках муниципальной Программы «Развитие культуры в городе Назарово на 2014-2016 годы»  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архивного дела в городе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Расходы( тыс. руб.), годы</t>
  </si>
  <si>
    <t xml:space="preserve">Цель подпрограммы - обеспечение сохранности документов Архивного фонда Российской Федерации и других архивных документов, хранящихся в муниципальном архиве города Назарово </t>
  </si>
  <si>
    <t xml:space="preserve">Задача 1. Формирование современной информационно-технологической инфраструктуры архивов края, перевод архивных фондов в электронную форму</t>
  </si>
  <si>
    <t xml:space="preserve">Работы по оцифровке заголовков дел и ввод их в программный комплекс «Архивный фонд»</t>
  </si>
  <si>
    <t xml:space="preserve">Администрация города Назарово </t>
  </si>
  <si>
    <t xml:space="preserve">Оцифровано (переведено в электронный формат ПК "Архивный фонд") описей на 48 000 единиц хранения                                                                                                            </t>
  </si>
  <si>
    <t xml:space="preserve">Задача 2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еализация государственных полномочий в области архивного дела, передаваемых органами местного самоуправления Красноярского края</t>
  </si>
  <si>
    <t xml:space="preserve">Обеспечение реализации муниципальной Программы на 100% </t>
  </si>
  <si>
    <t xml:space="preserve">Приобретение веб-камер для муниципальных архивов в целях обеспечения их участия в мероприятиях в режиме онлайн</t>
  </si>
  <si>
    <t xml:space="preserve">Задача 3. Сохранение, пополнение и эффективное использование архивных документов</t>
  </si>
  <si>
    <t xml:space="preserve">3.1.</t>
  </si>
  <si>
    <t xml:space="preserve">Обеспечение деятельности (оказание услуг) </t>
  </si>
  <si>
    <t xml:space="preserve">111</t>
  </si>
  <si>
    <t xml:space="preserve">Ежегодный прием на хранение не менее 800 единиц хранения, жегодное обеспечение не менее 500 пользователей ретроспективной информацией</t>
  </si>
  <si>
    <t xml:space="preserve">112</t>
  </si>
  <si>
    <t xml:space="preserve">244</t>
  </si>
  <si>
    <t xml:space="preserve">852</t>
  </si>
  <si>
    <t xml:space="preserve">Итого по задаче 3</t>
  </si>
  <si>
    <t xml:space="preserve">ГРБС 1 –Администрации г. Назарово Красноярского края</t>
  </si>
  <si>
    <t xml:space="preserve">к подпрограмме «Развитие системы непрерывного предпрофессионального образования в области культуры города  Назарово»,  реализуемой в рамках муниципальной Программы «Развитие культуры в городе Назарово на 2014-2016 годы»  </t>
  </si>
  <si>
    <r>
      <rPr>
        <sz val="14"/>
        <rFont val="Times New Roman"/>
        <family val="1"/>
        <charset val="204"/>
      </rPr>
      <t xml:space="preserve">Перечень мероприятий подпрограммы </t>
    </r>
    <r>
      <rPr>
        <b val="true"/>
        <sz val="14"/>
        <rFont val="Times New Roman"/>
        <family val="1"/>
        <charset val="204"/>
      </rPr>
      <t xml:space="preserve">«Развитие системы непрерывного предпрофессионального образования в области культуры города Назарово»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Цель подпрограммы - создание условий для устойчивого развития отрасли «культура» г. Назарово</t>
  </si>
  <si>
    <t xml:space="preserve">Задача 1 - Развитие системы непрерывного предпрофессионального образования в области культуры города Назарово</t>
  </si>
  <si>
    <t xml:space="preserve">Число обучающихся достигнет 443 чел.</t>
  </si>
  <si>
    <t xml:space="preserve">Число обучающихся достигнет 155 чел. 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средств от предпринимательской деятельности</t>
  </si>
  <si>
    <t xml:space="preserve">Поддержка 2 муниципальных образовательных учреждения в области культуры </t>
  </si>
  <si>
    <t xml:space="preserve">Модернизация образовательного процесса муниципальных образовательных учреждений дополнительного образования детей в области культуры и искусства за счет безвозмездных поступлений от приносящей доход деятельности</t>
  </si>
  <si>
    <t xml:space="preserve">к подпрограмме «Обеспечение эффективного управления в отрасли «культура» города  Назарово»,  реализуемой в рамках муниципальной Программы «Развитие культуры в городе Назарово на 2014-2016 годы»  </t>
  </si>
  <si>
    <r>
      <rPr>
        <sz val="14"/>
        <rFont val="Times New Roman"/>
        <family val="1"/>
        <charset val="204"/>
      </rPr>
      <t xml:space="preserve">Перечень мероприятий подпрограммы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«Обеспечение эффективного управления в отрасли «культура» г.Назарово»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с указанием объема средств на их реализацию и ожидаемых результатов</t>
    </r>
  </si>
  <si>
    <t xml:space="preserve">Задача 1 - Обеспечение эффективного управления в отрасли «культура» г. Назарово</t>
  </si>
  <si>
    <t xml:space="preserve">Руководство и управление в сфере установленных функций органов местного самоуправления</t>
  </si>
  <si>
    <t xml:space="preserve"> Обеспечение реализации муниципальной Программы на 100% </t>
  </si>
  <si>
    <t xml:space="preserve"> </t>
  </si>
  <si>
    <t xml:space="preserve">  </t>
  </si>
  <si>
    <t xml:space="preserve">к Паспорту муниципальной Программы                                      "Развитие культуры в городе Назарово на 2014-2016 год"</t>
  </si>
  <si>
    <t xml:space="preserve">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(показатели развития отрасли, вида экономической деятельности)</t>
  </si>
  <si>
    <t xml:space="preserve">№  </t>
  </si>
  <si>
    <t xml:space="preserve">Цели,    </t>
  </si>
  <si>
    <t xml:space="preserve">Ед. изм.</t>
  </si>
  <si>
    <t xml:space="preserve">Вес показателя </t>
  </si>
  <si>
    <t xml:space="preserve">Источник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/п</t>
  </si>
  <si>
    <t xml:space="preserve">задачи,   </t>
  </si>
  <si>
    <t xml:space="preserve">информации</t>
  </si>
  <si>
    <t xml:space="preserve">показатели </t>
  </si>
  <si>
    <t xml:space="preserve">Цель муниципальной Программы – создание условий для развития и реализации культурного и духовного потенциала населения города Назарово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7-НК «Сведения об учреждении культурно-досугового типа», № 8-НК «Сведения о деятельности музея»)</t>
  </si>
  <si>
    <t xml:space="preserve">Количество экземпляров новых изданий, поступивших в фонды общедоступных библиотек, на 1000 жителей</t>
  </si>
  <si>
    <t xml:space="preserve">экз.</t>
  </si>
  <si>
    <t xml:space="preserve">Отраслевая статистическая  отчетность (форма «Свод годовых об общедоступных (публичных) библиотеках системы Минкультуры России»)</t>
  </si>
  <si>
    <t xml:space="preserve">Доля оцифрованных заголовков единиц хранения, переведенных в электронный формат программного комплекса «Архивный фонд» (создание электронных описей), в общем количестве дел, хранящихся в  муниципальном архиве города</t>
  </si>
  <si>
    <t xml:space="preserve">Ведомственная статистика</t>
  </si>
  <si>
    <t xml:space="preserve">1.1.Задача 1- сохранение и эффективное использование культурного наследия города Назарово</t>
  </si>
  <si>
    <r>
      <rPr>
        <sz val="12"/>
        <rFont val="Times New Roman"/>
        <family val="1"/>
        <charset val="204"/>
      </rPr>
      <t xml:space="preserve">1.1.1. </t>
    </r>
    <r>
      <rPr>
        <b val="true"/>
        <sz val="12"/>
        <rFont val="Times New Roman"/>
        <family val="1"/>
        <charset val="204"/>
      </rPr>
      <t xml:space="preserve">Подпрограмма 1.1 «Развитие библиотечного дела в городе Назарово»</t>
    </r>
  </si>
  <si>
    <t xml:space="preserve">Количество пользователей общедоступных библиотек, на 1000 жителей</t>
  </si>
  <si>
    <t xml:space="preserve">человек</t>
  </si>
  <si>
    <t xml:space="preserve">Отраслевая статистическая отчетность  (форма № 8-НК «Сведения о деятельности музея»)</t>
  </si>
  <si>
    <t xml:space="preserve">Среднее число книговыдач, на 1000 жителей</t>
  </si>
  <si>
    <t xml:space="preserve">ед.</t>
  </si>
  <si>
    <t xml:space="preserve">Отраслевая статистическая отчетность (форма «Свод годовых сведений об общедоступных (публичных) библиотеках системы Минкультуры России»)</t>
  </si>
  <si>
    <r>
      <rPr>
        <sz val="12"/>
        <rFont val="Times New Roman"/>
        <family val="1"/>
        <charset val="204"/>
      </rPr>
      <t xml:space="preserve">1.1.2. </t>
    </r>
    <r>
      <rPr>
        <b val="true"/>
        <sz val="12"/>
        <rFont val="Times New Roman"/>
        <family val="1"/>
        <charset val="204"/>
      </rPr>
      <t xml:space="preserve">Подпрограмма 1.2 «Развитие музейного дела в городе Назарово»</t>
    </r>
  </si>
  <si>
    <t xml:space="preserve">Увеличение посещаемости муниципального музея</t>
  </si>
  <si>
    <t xml:space="preserve">посещ. на 1 жителя в год</t>
  </si>
  <si>
    <t xml:space="preserve">Расчетный показатель на основе ведомственной отчетности</t>
  </si>
  <si>
    <t xml:space="preserve">Доля представленных (во всех формах) музейных предметов от общего количества предметов основного фонда музея</t>
  </si>
  <si>
    <t xml:space="preserve">Отраслевая статистическая отчетность (форма № 8-НК «Сведения о деятельности музея»)</t>
  </si>
  <si>
    <r>
      <rPr>
        <sz val="12"/>
        <color rgb="FF000000"/>
        <rFont val="Times New Roman"/>
        <family val="1"/>
        <charset val="204"/>
      </rPr>
      <t xml:space="preserve">1.1.3. </t>
    </r>
    <r>
      <rPr>
        <b val="true"/>
        <sz val="12"/>
        <color rgb="FF000000"/>
        <rFont val="Times New Roman"/>
        <family val="1"/>
        <charset val="204"/>
      </rPr>
      <t xml:space="preserve">Подпрограмма 1.3. «Развитие архивного дела в городе Назарово»</t>
    </r>
  </si>
  <si>
    <t xml:space="preserve">Доля документов, хранящихся в нормативных условиях, от общего числа документов архива города</t>
  </si>
  <si>
    <t xml:space="preserve">Обследование текущего состояния помещения</t>
  </si>
  <si>
    <t xml:space="preserve">Доля оцифрованных названий фондов, переведенных в электронный формат  программного комплекса «Архивный фонд РФ»</t>
  </si>
  <si>
    <r>
      <rPr>
        <sz val="12"/>
        <rFont val="Times New Roman"/>
        <family val="1"/>
        <charset val="204"/>
      </rPr>
      <t xml:space="preserve">1.2. </t>
    </r>
    <r>
      <rPr>
        <b val="true"/>
        <sz val="12"/>
        <rFont val="Times New Roman"/>
        <family val="1"/>
        <charset val="204"/>
      </rPr>
      <t xml:space="preserve">Задача 2 – обеспечение доступа населения города Назарово к культурным благам и участию в культурной жизни города</t>
    </r>
  </si>
  <si>
    <r>
      <rPr>
        <sz val="12"/>
        <rFont val="Times New Roman"/>
        <family val="1"/>
        <charset val="204"/>
      </rPr>
      <t xml:space="preserve">1.2.1. </t>
    </r>
    <r>
      <rPr>
        <b val="true"/>
        <sz val="12"/>
        <rFont val="Times New Roman"/>
        <family val="1"/>
        <charset val="204"/>
      </rPr>
      <t xml:space="preserve">Подпрограмма 2.1 «Искусство и народное творчество»</t>
    </r>
  </si>
  <si>
    <t xml:space="preserve">Количество посетителей муниципальных учреждений клубного типа, на 1000 жителей</t>
  </si>
  <si>
    <t xml:space="preserve">чел.</t>
  </si>
  <si>
    <t xml:space="preserve">Число участников клубных формирований, на 1000 жителей.</t>
  </si>
  <si>
    <t xml:space="preserve">Отраслевая статистическая отчетность (форма № 7-НК «Сведения об учреждении культурно-досугового типа»)</t>
  </si>
  <si>
    <t xml:space="preserve">Число участников клубных формирований для детей в возрасте до 14 лет включительно, на 1000 детей.</t>
  </si>
  <si>
    <t xml:space="preserve">Увеличение численности участников культурно-досуговых мероприятий (по сравнению с предыдущим годом)</t>
  </si>
  <si>
    <r>
      <rPr>
        <sz val="12"/>
        <rFont val="Times New Roman"/>
        <family val="1"/>
        <charset val="204"/>
      </rPr>
      <t xml:space="preserve">1.3. </t>
    </r>
    <r>
      <rPr>
        <b val="true"/>
        <sz val="12"/>
        <rFont val="Times New Roman"/>
        <family val="1"/>
        <charset val="204"/>
      </rPr>
      <t xml:space="preserve">Задача 3 – создание условий для устойчивого развития отрасли «культура» города Назарово</t>
    </r>
  </si>
  <si>
    <r>
      <rPr>
        <sz val="12"/>
        <rFont val="Times New Roman"/>
        <family val="1"/>
        <charset val="204"/>
      </rPr>
      <t xml:space="preserve">1.3.1. </t>
    </r>
    <r>
      <rPr>
        <b val="true"/>
        <sz val="12"/>
        <rFont val="Times New Roman"/>
        <family val="1"/>
        <charset val="204"/>
      </rPr>
      <t xml:space="preserve">Подпрограмма 3.1. «Развитие системы непрерывного предпрофессионального образования в области культуры города  Назарово»</t>
    </r>
  </si>
  <si>
    <t xml:space="preserve">Доля выпускников образовательных учреждений дополнительного образования детей в сфере культуры и искусства города Назарово, поступившие в образовательные учреждения среднего и высшего профессионального образования в области культуры</t>
  </si>
  <si>
    <r>
      <rPr>
        <sz val="12"/>
        <rFont val="Times New Roman"/>
        <family val="1"/>
        <charset val="204"/>
      </rPr>
      <t xml:space="preserve">1.3.2. </t>
    </r>
    <r>
      <rPr>
        <b val="true"/>
        <sz val="12"/>
        <rFont val="Times New Roman"/>
        <family val="1"/>
        <charset val="204"/>
      </rPr>
      <t xml:space="preserve">Подпрограмма 3.2. «Обеспечение эффективного управления в отрасли «культура» города  Назарово»</t>
    </r>
  </si>
  <si>
    <t xml:space="preserve">Количество специалистов, повысивших квалификацию, прошедших переподготовку</t>
  </si>
  <si>
    <t xml:space="preserve">Ведомственная отчетность</t>
  </si>
  <si>
    <t xml:space="preserve">к Паспорту муниципальной Программы                                      "Развитие культуры в городе Назарово на                                         2014-2016 год"</t>
  </si>
  <si>
    <t xml:space="preserve">Целевые показатели на долгосрочный период</t>
  </si>
  <si>
    <t xml:space="preserve">Цель,    целевые индикаторы показатели</t>
  </si>
  <si>
    <t xml:space="preserve">Плановый период</t>
  </si>
  <si>
    <t xml:space="preserve">Долгосрочный период по годам</t>
  </si>
  <si>
    <t xml:space="preserve">1. Цель   муниципальной Программы  – создание условий для развития и реализации культурного и духовного потенциала населения города Назарово</t>
  </si>
  <si>
    <t xml:space="preserve">-</t>
  </si>
  <si>
    <t xml:space="preserve">к подпрограмме «Развитие библиотечного дела в городе Назарово», реализуемой в рамках муниципальной                                                              Программы «Развитие культуры в городе Назарово  на 2014-2016 годы»</t>
  </si>
  <si>
    <r>
      <rPr>
        <sz val="14"/>
        <rFont val="Times New Roman"/>
        <family val="1"/>
        <charset val="204"/>
      </rPr>
      <t xml:space="preserve">Перечень целевых индикаторов подпрограммы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«Развитие библиотечного дела в городе Назарово»</t>
    </r>
  </si>
  <si>
    <t xml:space="preserve">Цель,    целевые индикаторы</t>
  </si>
  <si>
    <t xml:space="preserve">Единица измерения</t>
  </si>
  <si>
    <t xml:space="preserve">Источник информации</t>
  </si>
  <si>
    <r>
      <rPr>
        <sz val="12"/>
        <rFont val="Times New Roman"/>
        <family val="1"/>
        <charset val="204"/>
      </rPr>
      <t xml:space="preserve">2012</t>
    </r>
    <r>
      <rPr>
        <sz val="11.5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2013</t>
    </r>
    <r>
      <rPr>
        <sz val="11.5"/>
        <rFont val="Times New Roman"/>
        <family val="1"/>
        <charset val="204"/>
      </rPr>
      <t xml:space="preserve"> год</t>
    </r>
  </si>
  <si>
    <t xml:space="preserve">2014 год </t>
  </si>
  <si>
    <t xml:space="preserve">2015 год </t>
  </si>
  <si>
    <t xml:space="preserve">2016 год </t>
  </si>
  <si>
    <t xml:space="preserve">Цель подпрограммы – сохранение и эффективное использование культурного наследия г. Назарово</t>
  </si>
  <si>
    <t xml:space="preserve">Количество пользователей общедоступных библиотек, на 1000 жителей </t>
  </si>
  <si>
    <t xml:space="preserve">к подпрограмме «Развитие музейного дела в городе Назарово», реализуемой в рамках муниципальной Программы «Развитие культуры в городе Назарово на 2014-2016 годы»</t>
  </si>
  <si>
    <r>
      <rPr>
        <sz val="14"/>
        <rFont val="Times New Roman"/>
        <family val="1"/>
        <charset val="204"/>
      </rPr>
      <t xml:space="preserve">Перечень целевых индикаторов подпрограммы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«Развитие музейного дела в городе Назарово»</t>
    </r>
  </si>
  <si>
    <t xml:space="preserve">Цель подпрограммы – сохранение и эффективное использование культурного наследия                             города Назарово</t>
  </si>
  <si>
    <t xml:space="preserve">Доля представленных (во всех формах) музейных предметов от общего количества предметов основного фонда музея </t>
  </si>
  <si>
    <t xml:space="preserve">процент</t>
  </si>
  <si>
    <t xml:space="preserve">Отраслевая статистическая отчетность (форма №8-НК «Сведения о деятельности музея»)</t>
  </si>
  <si>
    <t xml:space="preserve">Увеличение посещаемости муниципального музея </t>
  </si>
  <si>
    <t xml:space="preserve">посещений на 1 жителя в год</t>
  </si>
  <si>
    <t xml:space="preserve">к  подпрограмме «Искусство и народное творчество», реализуемой в рамках муниципальной Программы «Развитие культуры в городе Назарово на 2014-2016 годы»  </t>
  </si>
  <si>
    <r>
      <rPr>
        <sz val="14"/>
        <rFont val="Times New Roman"/>
        <family val="1"/>
        <charset val="204"/>
      </rPr>
      <t xml:space="preserve">Перечень целевых индикаторов подпрограммы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«Искусство и народное творчество»</t>
    </r>
  </si>
  <si>
    <t xml:space="preserve">Цель подпрограммы – обеспечение доступа населения города Назарово к культурным благам и участию в культурной жизни города</t>
  </si>
  <si>
    <t xml:space="preserve">Количество посетителей муниципальных учреждений клубного типа г. Назарово, на 1000 жителей</t>
  </si>
  <si>
    <t xml:space="preserve">Число участников клубных формирований, на 1000 жителей</t>
  </si>
  <si>
    <r>
      <rPr>
        <sz val="14"/>
        <rFont val="Times New Roman"/>
        <family val="1"/>
        <charset val="204"/>
      </rPr>
      <t xml:space="preserve">Перечень целевых индикаторов подпрограммы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«Развитие архивного дела в городе Назарово»</t>
    </r>
  </si>
  <si>
    <t xml:space="preserve">Цель подпрограммы: обеспечение сохранности документов Архивного фонда Российской Федерации и других фондов, хранящихся в муниципальном архиве города Назарово</t>
  </si>
  <si>
    <r>
      <rPr>
        <sz val="14"/>
        <rFont val="Times New Roman"/>
        <family val="1"/>
        <charset val="204"/>
      </rPr>
      <t xml:space="preserve">Перечень целевых индикаторов подпрограммы</t>
    </r>
    <r>
      <rPr>
        <b val="true"/>
        <sz val="14"/>
        <rFont val="Times New Roman"/>
        <family val="1"/>
        <charset val="204"/>
      </rPr>
      <t xml:space="preserve">  «Развитие системы непрерывного предпрофессионального образования в области культуры города  Назарово»</t>
    </r>
  </si>
  <si>
    <t xml:space="preserve">Цель подпрограммы – создание условий для устойчивого развития отрасли «культура» города Назарово</t>
  </si>
  <si>
    <r>
      <rPr>
        <sz val="14"/>
        <rFont val="Times New Roman"/>
        <family val="1"/>
        <charset val="204"/>
      </rPr>
      <t xml:space="preserve">Перечень целевых индикаторов подпрограммы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«Обеспечение эффективного управления в отрасли «культура» города  Назарово»</t>
    </r>
  </si>
  <si>
    <t xml:space="preserve">Цель подпрограммы – создание условий для устойчивого развития отрасли                               «культура» города Назаро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@"/>
    <numFmt numFmtId="168" formatCode="General"/>
    <numFmt numFmtId="169" formatCode="0.000"/>
    <numFmt numFmtId="170" formatCode="0.00"/>
    <numFmt numFmtId="171" formatCode="0.000000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8" min="8" style="1" width="14.99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6.84"/>
  </cols>
  <sheetData>
    <row r="1" customFormat="false" ht="15.75" hidden="false" customHeight="false" outlineLevel="0" collapsed="false">
      <c r="B1" s="2"/>
      <c r="H1" s="3"/>
      <c r="I1" s="4" t="s">
        <v>0</v>
      </c>
      <c r="J1" s="4"/>
      <c r="K1" s="4"/>
      <c r="L1" s="5"/>
    </row>
    <row r="2" customFormat="false" ht="24.75" hidden="false" customHeight="true" outlineLevel="0" collapsed="false">
      <c r="B2" s="2"/>
      <c r="G2" s="6"/>
      <c r="H2" s="7"/>
      <c r="I2" s="8" t="s">
        <v>1</v>
      </c>
      <c r="J2" s="8"/>
      <c r="K2" s="8"/>
      <c r="L2" s="5"/>
    </row>
    <row r="3" customFormat="false" ht="13.7" hidden="false" customHeight="true" outlineLevel="0" collapsed="false">
      <c r="A3" s="9"/>
      <c r="G3" s="6"/>
      <c r="H3" s="10"/>
      <c r="I3" s="8"/>
      <c r="J3" s="8"/>
      <c r="K3" s="8"/>
      <c r="L3" s="5"/>
    </row>
    <row r="4" customFormat="false" ht="36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8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/>
      <c r="F5" s="12"/>
      <c r="G5" s="12"/>
      <c r="H5" s="12" t="s">
        <v>7</v>
      </c>
      <c r="I5" s="12"/>
      <c r="J5" s="12"/>
      <c r="K5" s="12"/>
    </row>
    <row r="6" customFormat="false" ht="19.5" hidden="false" customHeight="true" outlineLevel="0" collapsed="false">
      <c r="A6" s="12"/>
      <c r="B6" s="12"/>
      <c r="C6" s="12"/>
      <c r="D6" s="12" t="s">
        <v>8</v>
      </c>
      <c r="E6" s="13" t="s">
        <v>9</v>
      </c>
      <c r="F6" s="12" t="s">
        <v>10</v>
      </c>
      <c r="G6" s="12" t="s">
        <v>11</v>
      </c>
      <c r="H6" s="14" t="n">
        <v>2014</v>
      </c>
      <c r="I6" s="12" t="n">
        <v>2015</v>
      </c>
      <c r="J6" s="12" t="n">
        <v>2016</v>
      </c>
      <c r="K6" s="12" t="s">
        <v>12</v>
      </c>
    </row>
    <row r="7" customFormat="false" ht="18.75" hidden="false" customHeight="true" outlineLevel="0" collapsed="false">
      <c r="A7" s="12"/>
      <c r="B7" s="12"/>
      <c r="C7" s="12"/>
      <c r="D7" s="12"/>
      <c r="E7" s="13" t="s">
        <v>13</v>
      </c>
      <c r="F7" s="12"/>
      <c r="G7" s="12"/>
      <c r="H7" s="14"/>
      <c r="I7" s="12"/>
      <c r="J7" s="12"/>
      <c r="K7" s="12"/>
    </row>
    <row r="8" customFormat="false" ht="48.2" hidden="false" customHeight="true" outlineLevel="0" collapsed="false">
      <c r="A8" s="15" t="s">
        <v>14</v>
      </c>
      <c r="B8" s="16" t="s">
        <v>15</v>
      </c>
      <c r="C8" s="17" t="s">
        <v>16</v>
      </c>
      <c r="D8" s="18" t="s">
        <v>17</v>
      </c>
      <c r="E8" s="18" t="s">
        <v>17</v>
      </c>
      <c r="F8" s="18" t="s">
        <v>17</v>
      </c>
      <c r="G8" s="18" t="s">
        <v>17</v>
      </c>
      <c r="H8" s="19" t="n">
        <f aca="false">H9+H10+H11+H12</f>
        <v>94762.13065</v>
      </c>
      <c r="I8" s="20" t="n">
        <f aca="false">I9+I10+I11+I12</f>
        <v>73422.8</v>
      </c>
      <c r="J8" s="20" t="n">
        <f aca="false">J9+J10+J11+J12</f>
        <v>73453.8</v>
      </c>
      <c r="K8" s="19" t="n">
        <f aca="false">H8+I8+J8</f>
        <v>241638.73065</v>
      </c>
    </row>
    <row r="9" customFormat="false" ht="15" hidden="false" customHeight="true" outlineLevel="0" collapsed="false">
      <c r="A9" s="15"/>
      <c r="B9" s="16"/>
      <c r="C9" s="21" t="s">
        <v>18</v>
      </c>
      <c r="D9" s="22" t="s">
        <v>19</v>
      </c>
      <c r="E9" s="22" t="s">
        <v>20</v>
      </c>
      <c r="F9" s="18" t="s">
        <v>17</v>
      </c>
      <c r="G9" s="22" t="s">
        <v>17</v>
      </c>
      <c r="H9" s="23" t="n">
        <f aca="false">H54</f>
        <v>20269.17104</v>
      </c>
      <c r="I9" s="18" t="n">
        <f aca="false">I54</f>
        <v>16416.1</v>
      </c>
      <c r="J9" s="18" t="n">
        <f aca="false">J54</f>
        <v>16369.4</v>
      </c>
      <c r="K9" s="18" t="n">
        <f aca="false">H9+I9+J9</f>
        <v>53054.67104</v>
      </c>
    </row>
    <row r="10" customFormat="false" ht="15" hidden="false" customHeight="false" outlineLevel="0" collapsed="false">
      <c r="A10" s="15"/>
      <c r="B10" s="16"/>
      <c r="C10" s="21"/>
      <c r="D10" s="22" t="s">
        <v>19</v>
      </c>
      <c r="E10" s="22" t="s">
        <v>21</v>
      </c>
      <c r="F10" s="18" t="s">
        <v>17</v>
      </c>
      <c r="G10" s="22" t="s">
        <v>17</v>
      </c>
      <c r="H10" s="24" t="n">
        <f aca="false">H15+H25+H32</f>
        <v>64070.24196</v>
      </c>
      <c r="I10" s="25" t="n">
        <f aca="false">I15+I25+I32</f>
        <v>46967.1</v>
      </c>
      <c r="J10" s="25" t="n">
        <f aca="false">J15+J25+J32</f>
        <v>47068.4</v>
      </c>
      <c r="K10" s="26" t="n">
        <f aca="false">H10+I10+J10</f>
        <v>158105.74196</v>
      </c>
    </row>
    <row r="11" customFormat="false" ht="15" hidden="false" customHeight="false" outlineLevel="0" collapsed="false">
      <c r="A11" s="15"/>
      <c r="B11" s="16"/>
      <c r="C11" s="21"/>
      <c r="D11" s="22" t="s">
        <v>19</v>
      </c>
      <c r="E11" s="22" t="s">
        <v>22</v>
      </c>
      <c r="F11" s="18" t="s">
        <v>17</v>
      </c>
      <c r="G11" s="22" t="s">
        <v>17</v>
      </c>
      <c r="H11" s="24" t="n">
        <f aca="false">H61</f>
        <v>7088.37124</v>
      </c>
      <c r="I11" s="18" t="n">
        <f aca="false">I61</f>
        <v>7125.8</v>
      </c>
      <c r="J11" s="18" t="n">
        <f aca="false">J61</f>
        <v>7102.2</v>
      </c>
      <c r="K11" s="18" t="n">
        <f aca="false">H11+I11+J11</f>
        <v>21316.37124</v>
      </c>
    </row>
    <row r="12" customFormat="false" ht="15" hidden="false" customHeight="false" outlineLevel="0" collapsed="false">
      <c r="A12" s="15"/>
      <c r="B12" s="16"/>
      <c r="C12" s="21"/>
      <c r="D12" s="22" t="s">
        <v>23</v>
      </c>
      <c r="E12" s="22" t="s">
        <v>24</v>
      </c>
      <c r="F12" s="18" t="s">
        <v>17</v>
      </c>
      <c r="G12" s="22" t="s">
        <v>17</v>
      </c>
      <c r="H12" s="24" t="n">
        <f aca="false">H42</f>
        <v>3334.34641</v>
      </c>
      <c r="I12" s="25" t="n">
        <f aca="false">I42</f>
        <v>2913.8</v>
      </c>
      <c r="J12" s="25" t="n">
        <f aca="false">J42</f>
        <v>2913.8</v>
      </c>
      <c r="K12" s="18" t="n">
        <f aca="false">H12+I12+J12</f>
        <v>9161.94641</v>
      </c>
    </row>
    <row r="13" customFormat="false" ht="15" hidden="false" customHeight="false" outlineLevel="0" collapsed="false">
      <c r="A13" s="15"/>
      <c r="B13" s="16"/>
      <c r="C13" s="21"/>
      <c r="D13" s="22"/>
      <c r="E13" s="22"/>
      <c r="F13" s="18"/>
      <c r="G13" s="22"/>
      <c r="H13" s="23"/>
      <c r="I13" s="18"/>
      <c r="J13" s="18"/>
      <c r="K13" s="18"/>
    </row>
    <row r="14" customFormat="false" ht="45" hidden="false" customHeight="true" outlineLevel="0" collapsed="false">
      <c r="A14" s="27" t="s">
        <v>25</v>
      </c>
      <c r="B14" s="12" t="s">
        <v>26</v>
      </c>
      <c r="C14" s="27" t="s">
        <v>27</v>
      </c>
      <c r="D14" s="18"/>
      <c r="E14" s="18" t="s">
        <v>17</v>
      </c>
      <c r="F14" s="18" t="s">
        <v>17</v>
      </c>
      <c r="G14" s="18" t="s">
        <v>17</v>
      </c>
      <c r="H14" s="19" t="n">
        <f aca="false">H15</f>
        <v>16959.09327</v>
      </c>
      <c r="I14" s="28" t="n">
        <f aca="false">I15</f>
        <v>14465.6</v>
      </c>
      <c r="J14" s="28" t="n">
        <f aca="false">J15</f>
        <v>14490.8</v>
      </c>
      <c r="K14" s="28" t="n">
        <f aca="false">K15</f>
        <v>45915.49327</v>
      </c>
    </row>
    <row r="15" customFormat="false" ht="15" hidden="false" customHeight="true" outlineLevel="0" collapsed="false">
      <c r="A15" s="27"/>
      <c r="B15" s="12"/>
      <c r="C15" s="29" t="s">
        <v>18</v>
      </c>
      <c r="D15" s="22" t="s">
        <v>19</v>
      </c>
      <c r="E15" s="18" t="s">
        <v>17</v>
      </c>
      <c r="F15" s="22" t="s">
        <v>17</v>
      </c>
      <c r="G15" s="18" t="s">
        <v>17</v>
      </c>
      <c r="H15" s="24" t="n">
        <f aca="false">H16+H17+H18+H19+H20+H21+H22+H23</f>
        <v>16959.09327</v>
      </c>
      <c r="I15" s="30" t="n">
        <f aca="false">I16+I17+I18+I19+I20+I21+I22+I23</f>
        <v>14465.6</v>
      </c>
      <c r="J15" s="30" t="n">
        <f aca="false">J16+J17+J18+J19+J20+J21+J22+J23</f>
        <v>14490.8</v>
      </c>
      <c r="K15" s="23" t="n">
        <f aca="false">H15+I15+J15</f>
        <v>45915.49327</v>
      </c>
    </row>
    <row r="16" customFormat="false" ht="15" hidden="false" customHeight="false" outlineLevel="0" collapsed="false">
      <c r="A16" s="27"/>
      <c r="B16" s="12"/>
      <c r="C16" s="29"/>
      <c r="D16" s="22" t="s">
        <v>19</v>
      </c>
      <c r="E16" s="22" t="s">
        <v>21</v>
      </c>
      <c r="F16" s="22" t="s">
        <v>28</v>
      </c>
      <c r="G16" s="18" t="n">
        <v>611</v>
      </c>
      <c r="H16" s="24" t="n">
        <f aca="false">15198.9+59.86-145.575-20-9.15+445.84+12.2+1011.99427</f>
        <v>16554.06927</v>
      </c>
      <c r="I16" s="23" t="n">
        <f aca="false">13810.7</f>
        <v>13810.7</v>
      </c>
      <c r="J16" s="23" t="n">
        <f aca="false">13835.9</f>
        <v>13835.9</v>
      </c>
      <c r="K16" s="23" t="n">
        <f aca="false">H16+I16+J16</f>
        <v>44200.66927</v>
      </c>
    </row>
    <row r="17" customFormat="false" ht="15" hidden="false" customHeight="false" outlineLevel="0" collapsed="false">
      <c r="A17" s="27"/>
      <c r="B17" s="12"/>
      <c r="C17" s="29"/>
      <c r="D17" s="22" t="s">
        <v>19</v>
      </c>
      <c r="E17" s="22" t="s">
        <v>21</v>
      </c>
      <c r="F17" s="22" t="s">
        <v>29</v>
      </c>
      <c r="G17" s="18" t="n">
        <v>611</v>
      </c>
      <c r="H17" s="30" t="n">
        <f aca="false">405.176-196.602+25</f>
        <v>233.574</v>
      </c>
      <c r="I17" s="23" t="n">
        <v>0</v>
      </c>
      <c r="J17" s="23" t="n">
        <v>0</v>
      </c>
      <c r="K17" s="23" t="n">
        <f aca="false">H17+I17+J17</f>
        <v>233.574</v>
      </c>
    </row>
    <row r="18" customFormat="false" ht="15" hidden="false" customHeight="false" outlineLevel="0" collapsed="false">
      <c r="A18" s="27"/>
      <c r="B18" s="12"/>
      <c r="C18" s="29"/>
      <c r="D18" s="22" t="s">
        <v>19</v>
      </c>
      <c r="E18" s="22" t="s">
        <v>21</v>
      </c>
      <c r="F18" s="22" t="s">
        <v>30</v>
      </c>
      <c r="G18" s="18" t="n">
        <v>611</v>
      </c>
      <c r="H18" s="31" t="n">
        <f aca="false">40+5+1.7</f>
        <v>46.7</v>
      </c>
      <c r="I18" s="31" t="n">
        <v>40</v>
      </c>
      <c r="J18" s="31" t="n">
        <v>40</v>
      </c>
      <c r="K18" s="32" t="n">
        <f aca="false">H18+I18+J18</f>
        <v>126.7</v>
      </c>
    </row>
    <row r="19" customFormat="false" ht="15" hidden="false" customHeight="false" outlineLevel="0" collapsed="false">
      <c r="A19" s="27"/>
      <c r="B19" s="12"/>
      <c r="C19" s="29"/>
      <c r="D19" s="22" t="s">
        <v>19</v>
      </c>
      <c r="E19" s="22" t="s">
        <v>21</v>
      </c>
      <c r="F19" s="22" t="s">
        <v>31</v>
      </c>
      <c r="G19" s="18" t="n">
        <v>611</v>
      </c>
      <c r="H19" s="30" t="n">
        <f aca="false">645.7-59.86-445.84-100</f>
        <v>40.0000000000001</v>
      </c>
      <c r="I19" s="23" t="n">
        <v>614.9</v>
      </c>
      <c r="J19" s="23" t="n">
        <v>614.9</v>
      </c>
      <c r="K19" s="33" t="n">
        <f aca="false">H19+I19+J19</f>
        <v>1269.8</v>
      </c>
    </row>
    <row r="20" customFormat="false" ht="15" hidden="false" customHeight="false" outlineLevel="0" collapsed="false">
      <c r="A20" s="27"/>
      <c r="B20" s="12"/>
      <c r="C20" s="29"/>
      <c r="D20" s="22" t="s">
        <v>19</v>
      </c>
      <c r="E20" s="22" t="s">
        <v>21</v>
      </c>
      <c r="F20" s="22" t="s">
        <v>32</v>
      </c>
      <c r="G20" s="18" t="n">
        <v>612</v>
      </c>
      <c r="H20" s="23" t="n">
        <f aca="false">48.5-11.9</f>
        <v>36.6</v>
      </c>
      <c r="I20" s="23" t="n">
        <v>0</v>
      </c>
      <c r="J20" s="34" t="n">
        <v>0</v>
      </c>
      <c r="K20" s="33" t="n">
        <f aca="false">H20+I20+J20</f>
        <v>36.6</v>
      </c>
    </row>
    <row r="21" customFormat="false" ht="15" hidden="false" customHeight="false" outlineLevel="0" collapsed="false">
      <c r="A21" s="27"/>
      <c r="B21" s="12"/>
      <c r="C21" s="29"/>
      <c r="D21" s="22" t="s">
        <v>19</v>
      </c>
      <c r="E21" s="22" t="s">
        <v>21</v>
      </c>
      <c r="F21" s="22" t="s">
        <v>31</v>
      </c>
      <c r="G21" s="18" t="n">
        <v>612</v>
      </c>
      <c r="H21" s="23" t="n">
        <v>9.15</v>
      </c>
      <c r="I21" s="23" t="n">
        <v>0</v>
      </c>
      <c r="J21" s="34" t="n">
        <v>0</v>
      </c>
      <c r="K21" s="33" t="n">
        <f aca="false">H21+I21+J21</f>
        <v>9.15</v>
      </c>
    </row>
    <row r="22" customFormat="false" ht="15" hidden="false" customHeight="false" outlineLevel="0" collapsed="false">
      <c r="A22" s="27"/>
      <c r="B22" s="12"/>
      <c r="C22" s="29"/>
      <c r="D22" s="22" t="s">
        <v>19</v>
      </c>
      <c r="E22" s="22" t="s">
        <v>21</v>
      </c>
      <c r="F22" s="22" t="s">
        <v>33</v>
      </c>
      <c r="G22" s="18" t="n">
        <v>612</v>
      </c>
      <c r="H22" s="31" t="n">
        <f aca="false">80-48.8</f>
        <v>31.2</v>
      </c>
      <c r="I22" s="23" t="n">
        <v>0</v>
      </c>
      <c r="J22" s="34" t="n">
        <v>0</v>
      </c>
      <c r="K22" s="32" t="n">
        <f aca="false">H22+I22+J22</f>
        <v>31.2</v>
      </c>
    </row>
    <row r="23" customFormat="false" ht="15" hidden="false" customHeight="false" outlineLevel="0" collapsed="false">
      <c r="A23" s="27"/>
      <c r="B23" s="12"/>
      <c r="C23" s="29"/>
      <c r="D23" s="22" t="s">
        <v>19</v>
      </c>
      <c r="E23" s="22" t="s">
        <v>21</v>
      </c>
      <c r="F23" s="22" t="s">
        <v>34</v>
      </c>
      <c r="G23" s="18" t="n">
        <v>612</v>
      </c>
      <c r="H23" s="31" t="n">
        <f aca="false">20-12.2</f>
        <v>7.8</v>
      </c>
      <c r="I23" s="23" t="n">
        <v>0</v>
      </c>
      <c r="J23" s="34" t="n">
        <v>0</v>
      </c>
      <c r="K23" s="32" t="n">
        <f aca="false">H23+I23+J23</f>
        <v>7.8</v>
      </c>
    </row>
    <row r="24" customFormat="false" ht="60.75" hidden="false" customHeight="true" outlineLevel="0" collapsed="false">
      <c r="A24" s="12" t="s">
        <v>35</v>
      </c>
      <c r="B24" s="12" t="s">
        <v>36</v>
      </c>
      <c r="C24" s="27" t="s">
        <v>27</v>
      </c>
      <c r="D24" s="22"/>
      <c r="E24" s="18" t="s">
        <v>17</v>
      </c>
      <c r="F24" s="22" t="s">
        <v>17</v>
      </c>
      <c r="G24" s="18" t="s">
        <v>17</v>
      </c>
      <c r="H24" s="19" t="n">
        <f aca="false">H25</f>
        <v>4158.46974</v>
      </c>
      <c r="I24" s="28" t="n">
        <f aca="false">I25</f>
        <v>2604.8</v>
      </c>
      <c r="J24" s="28" t="n">
        <f aca="false">J25</f>
        <v>2598.5</v>
      </c>
      <c r="K24" s="19" t="n">
        <f aca="false">K25</f>
        <v>9361.76974</v>
      </c>
    </row>
    <row r="25" customFormat="false" ht="15" hidden="false" customHeight="true" outlineLevel="0" collapsed="false">
      <c r="A25" s="12"/>
      <c r="B25" s="12"/>
      <c r="C25" s="35" t="s">
        <v>37</v>
      </c>
      <c r="D25" s="22" t="s">
        <v>19</v>
      </c>
      <c r="E25" s="18" t="s">
        <v>17</v>
      </c>
      <c r="F25" s="22" t="s">
        <v>17</v>
      </c>
      <c r="G25" s="18" t="s">
        <v>17</v>
      </c>
      <c r="H25" s="24" t="n">
        <f aca="false">H26+H27+H28+H29+H30</f>
        <v>4158.46974</v>
      </c>
      <c r="I25" s="36" t="n">
        <f aca="false">I26+I27+I28+I29+I30</f>
        <v>2604.8</v>
      </c>
      <c r="J25" s="36" t="n">
        <f aca="false">J26+J27+J28+J29+J30</f>
        <v>2598.5</v>
      </c>
      <c r="K25" s="24" t="n">
        <f aca="false">K26+K27+K28+K29+K30</f>
        <v>9361.76974</v>
      </c>
    </row>
    <row r="26" customFormat="false" ht="15" hidden="false" customHeight="false" outlineLevel="0" collapsed="false">
      <c r="A26" s="12"/>
      <c r="B26" s="12"/>
      <c r="C26" s="35"/>
      <c r="D26" s="22" t="s">
        <v>19</v>
      </c>
      <c r="E26" s="22" t="s">
        <v>21</v>
      </c>
      <c r="F26" s="22" t="s">
        <v>38</v>
      </c>
      <c r="G26" s="18" t="n">
        <v>611</v>
      </c>
      <c r="H26" s="23" t="n">
        <f aca="false">3307.3+100+183+268.99321</f>
        <v>3859.29321</v>
      </c>
      <c r="I26" s="23" t="n">
        <v>2576.8</v>
      </c>
      <c r="J26" s="23" t="n">
        <v>2569.5</v>
      </c>
      <c r="K26" s="33" t="n">
        <f aca="false">H26+I26+J26</f>
        <v>9005.59321</v>
      </c>
    </row>
    <row r="27" customFormat="false" ht="15" hidden="false" customHeight="false" outlineLevel="0" collapsed="false">
      <c r="A27" s="12"/>
      <c r="B27" s="12"/>
      <c r="C27" s="35"/>
      <c r="D27" s="22" t="s">
        <v>19</v>
      </c>
      <c r="E27" s="22" t="s">
        <v>21</v>
      </c>
      <c r="F27" s="22" t="s">
        <v>39</v>
      </c>
      <c r="G27" s="18" t="n">
        <v>611</v>
      </c>
      <c r="H27" s="23" t="n">
        <f aca="false">132.9+48.174</f>
        <v>181.074</v>
      </c>
      <c r="I27" s="23" t="n">
        <v>0</v>
      </c>
      <c r="J27" s="23" t="n">
        <v>0</v>
      </c>
      <c r="K27" s="33" t="n">
        <f aca="false">H27+I27+J27</f>
        <v>181.074</v>
      </c>
    </row>
    <row r="28" customFormat="false" ht="15" hidden="false" customHeight="false" outlineLevel="0" collapsed="false">
      <c r="A28" s="12"/>
      <c r="B28" s="12"/>
      <c r="C28" s="35"/>
      <c r="D28" s="22" t="s">
        <v>19</v>
      </c>
      <c r="E28" s="22" t="s">
        <v>21</v>
      </c>
      <c r="F28" s="22" t="s">
        <v>40</v>
      </c>
      <c r="G28" s="18" t="n">
        <v>611</v>
      </c>
      <c r="H28" s="23" t="n">
        <f aca="false">52.54353+12.359</f>
        <v>64.90253</v>
      </c>
      <c r="I28" s="23"/>
      <c r="J28" s="23"/>
      <c r="K28" s="33" t="n">
        <f aca="false">H28+I28+J28</f>
        <v>64.90253</v>
      </c>
    </row>
    <row r="29" customFormat="false" ht="15" hidden="false" customHeight="false" outlineLevel="0" collapsed="false">
      <c r="A29" s="12"/>
      <c r="B29" s="12"/>
      <c r="C29" s="35"/>
      <c r="D29" s="22" t="s">
        <v>19</v>
      </c>
      <c r="E29" s="22" t="s">
        <v>21</v>
      </c>
      <c r="F29" s="22" t="s">
        <v>41</v>
      </c>
      <c r="G29" s="18" t="n">
        <v>611</v>
      </c>
      <c r="H29" s="31" t="n">
        <f aca="false">27+26.2</f>
        <v>53.2</v>
      </c>
      <c r="I29" s="31" t="n">
        <v>28</v>
      </c>
      <c r="J29" s="31" t="n">
        <v>29</v>
      </c>
      <c r="K29" s="32" t="n">
        <f aca="false">H29+I29+J29</f>
        <v>110.2</v>
      </c>
    </row>
    <row r="30" customFormat="false" ht="15" hidden="false" customHeight="false" outlineLevel="0" collapsed="false">
      <c r="A30" s="12"/>
      <c r="B30" s="12"/>
      <c r="C30" s="35"/>
      <c r="D30" s="22" t="s">
        <v>19</v>
      </c>
      <c r="E30" s="22" t="s">
        <v>21</v>
      </c>
      <c r="F30" s="22" t="s">
        <v>42</v>
      </c>
      <c r="G30" s="18" t="n">
        <v>612</v>
      </c>
      <c r="H30" s="31" t="n">
        <f aca="false">80-80</f>
        <v>0</v>
      </c>
      <c r="I30" s="31" t="n">
        <v>0</v>
      </c>
      <c r="J30" s="31" t="n">
        <v>0</v>
      </c>
      <c r="K30" s="32" t="n">
        <f aca="false">H30+I30+J30</f>
        <v>0</v>
      </c>
    </row>
    <row r="31" customFormat="false" ht="45" hidden="false" customHeight="true" outlineLevel="0" collapsed="false">
      <c r="A31" s="27" t="s">
        <v>43</v>
      </c>
      <c r="B31" s="12" t="s">
        <v>44</v>
      </c>
      <c r="C31" s="27" t="s">
        <v>27</v>
      </c>
      <c r="D31" s="22"/>
      <c r="E31" s="18" t="s">
        <v>17</v>
      </c>
      <c r="F31" s="22" t="s">
        <v>17</v>
      </c>
      <c r="G31" s="18" t="s">
        <v>17</v>
      </c>
      <c r="H31" s="19" t="n">
        <f aca="false">H32</f>
        <v>42952.67895</v>
      </c>
      <c r="I31" s="28" t="n">
        <f aca="false">I32</f>
        <v>29896.7</v>
      </c>
      <c r="J31" s="28" t="n">
        <f aca="false">J32</f>
        <v>29979.1</v>
      </c>
      <c r="K31" s="19" t="n">
        <f aca="false">K32</f>
        <v>102828.47895</v>
      </c>
    </row>
    <row r="32" customFormat="false" ht="15" hidden="false" customHeight="true" outlineLevel="0" collapsed="false">
      <c r="A32" s="27"/>
      <c r="B32" s="12"/>
      <c r="C32" s="21" t="s">
        <v>18</v>
      </c>
      <c r="D32" s="22" t="s">
        <v>19</v>
      </c>
      <c r="E32" s="18" t="s">
        <v>17</v>
      </c>
      <c r="F32" s="22" t="s">
        <v>17</v>
      </c>
      <c r="G32" s="18" t="s">
        <v>17</v>
      </c>
      <c r="H32" s="24" t="n">
        <f aca="false">H33+H34+H35+H36+H37+H38+H39+H40</f>
        <v>42952.67895</v>
      </c>
      <c r="I32" s="31" t="n">
        <f aca="false">I33+I34+I35+I36+I37+I38+I39+I40</f>
        <v>29896.7</v>
      </c>
      <c r="J32" s="31" t="n">
        <f aca="false">J33+J34+J35+J36+J37+J38+J39+J40</f>
        <v>29979.1</v>
      </c>
      <c r="K32" s="24" t="n">
        <f aca="false">H32+I32+J32</f>
        <v>102828.47895</v>
      </c>
    </row>
    <row r="33" customFormat="false" ht="15" hidden="false" customHeight="false" outlineLevel="0" collapsed="false">
      <c r="A33" s="27"/>
      <c r="B33" s="12"/>
      <c r="C33" s="21"/>
      <c r="D33" s="22" t="s">
        <v>19</v>
      </c>
      <c r="E33" s="22" t="s">
        <v>21</v>
      </c>
      <c r="F33" s="22" t="s">
        <v>45</v>
      </c>
      <c r="G33" s="18" t="n">
        <v>611</v>
      </c>
      <c r="H33" s="24" t="n">
        <f aca="false">30490.5+670.8-933.859-65.688-41.584+316+2420.57389</f>
        <v>32856.74289</v>
      </c>
      <c r="I33" s="31" t="n">
        <f aca="false">27595.9+670.8</f>
        <v>28266.7</v>
      </c>
      <c r="J33" s="31" t="n">
        <f aca="false">27648.3+670.8</f>
        <v>28319.1</v>
      </c>
      <c r="K33" s="37" t="n">
        <f aca="false">H33+I33+J33</f>
        <v>89442.54289</v>
      </c>
    </row>
    <row r="34" customFormat="false" ht="15" hidden="false" customHeight="false" outlineLevel="0" collapsed="false">
      <c r="A34" s="27"/>
      <c r="B34" s="12"/>
      <c r="C34" s="21"/>
      <c r="D34" s="22" t="s">
        <v>19</v>
      </c>
      <c r="E34" s="22" t="s">
        <v>21</v>
      </c>
      <c r="F34" s="22" t="s">
        <v>46</v>
      </c>
      <c r="G34" s="18" t="n">
        <v>611</v>
      </c>
      <c r="H34" s="30" t="n">
        <f aca="false">975.4-213.461-1</f>
        <v>760.939</v>
      </c>
      <c r="I34" s="31" t="n">
        <v>0</v>
      </c>
      <c r="J34" s="31" t="n">
        <v>0</v>
      </c>
      <c r="K34" s="38" t="n">
        <f aca="false">H34+I34+J34</f>
        <v>760.939</v>
      </c>
    </row>
    <row r="35" customFormat="false" ht="15" hidden="false" customHeight="false" outlineLevel="0" collapsed="false">
      <c r="A35" s="27"/>
      <c r="B35" s="12"/>
      <c r="C35" s="21"/>
      <c r="D35" s="22" t="s">
        <v>19</v>
      </c>
      <c r="E35" s="22" t="s">
        <v>21</v>
      </c>
      <c r="F35" s="22" t="s">
        <v>47</v>
      </c>
      <c r="G35" s="18" t="n">
        <v>611</v>
      </c>
      <c r="H35" s="24" t="n">
        <f aca="false">105.08706-8.77</f>
        <v>96.31706</v>
      </c>
      <c r="I35" s="31"/>
      <c r="J35" s="31"/>
      <c r="K35" s="37" t="n">
        <f aca="false">H35+I35+J35</f>
        <v>96.31706</v>
      </c>
    </row>
    <row r="36" customFormat="false" ht="15" hidden="false" customHeight="false" outlineLevel="0" collapsed="false">
      <c r="A36" s="27"/>
      <c r="B36" s="12"/>
      <c r="C36" s="21"/>
      <c r="D36" s="22" t="s">
        <v>19</v>
      </c>
      <c r="E36" s="22" t="s">
        <v>21</v>
      </c>
      <c r="F36" s="22" t="s">
        <v>48</v>
      </c>
      <c r="G36" s="18" t="n">
        <v>611</v>
      </c>
      <c r="H36" s="30" t="n">
        <f aca="false">1600+570.445+215+490.5+140.2+80</f>
        <v>3096.145</v>
      </c>
      <c r="I36" s="31" t="n">
        <v>1630</v>
      </c>
      <c r="J36" s="31" t="n">
        <v>1660</v>
      </c>
      <c r="K36" s="38" t="n">
        <f aca="false">H36+I36+J36</f>
        <v>6386.145</v>
      </c>
    </row>
    <row r="37" customFormat="false" ht="15" hidden="false" customHeight="false" outlineLevel="0" collapsed="false">
      <c r="A37" s="27"/>
      <c r="B37" s="12"/>
      <c r="C37" s="39"/>
      <c r="D37" s="22" t="s">
        <v>19</v>
      </c>
      <c r="E37" s="22" t="s">
        <v>21</v>
      </c>
      <c r="F37" s="22" t="s">
        <v>49</v>
      </c>
      <c r="G37" s="18" t="n">
        <v>611</v>
      </c>
      <c r="H37" s="31" t="n">
        <v>1900</v>
      </c>
      <c r="I37" s="31"/>
      <c r="J37" s="31"/>
      <c r="K37" s="32" t="n">
        <f aca="false">H37+I37+J37</f>
        <v>1900</v>
      </c>
    </row>
    <row r="38" customFormat="false" ht="15" hidden="false" customHeight="false" outlineLevel="0" collapsed="false">
      <c r="A38" s="27"/>
      <c r="B38" s="12"/>
      <c r="C38" s="39"/>
      <c r="D38" s="22" t="s">
        <v>19</v>
      </c>
      <c r="E38" s="22" t="s">
        <v>21</v>
      </c>
      <c r="F38" s="22" t="s">
        <v>50</v>
      </c>
      <c r="G38" s="18" t="n">
        <v>612</v>
      </c>
      <c r="H38" s="31" t="n">
        <v>4158.4</v>
      </c>
      <c r="I38" s="31"/>
      <c r="J38" s="31"/>
      <c r="K38" s="32" t="n">
        <f aca="false">H38+I38+J38</f>
        <v>4158.4</v>
      </c>
    </row>
    <row r="39" customFormat="false" ht="15" hidden="false" customHeight="false" outlineLevel="0" collapsed="false">
      <c r="A39" s="27"/>
      <c r="B39" s="12"/>
      <c r="C39" s="39"/>
      <c r="D39" s="22" t="s">
        <v>19</v>
      </c>
      <c r="E39" s="22" t="s">
        <v>21</v>
      </c>
      <c r="F39" s="22" t="s">
        <v>51</v>
      </c>
      <c r="G39" s="18" t="n">
        <v>612</v>
      </c>
      <c r="H39" s="30" t="n">
        <v>41.584</v>
      </c>
      <c r="I39" s="31"/>
      <c r="J39" s="31"/>
      <c r="K39" s="38" t="n">
        <f aca="false">H39+I39+J39</f>
        <v>41.584</v>
      </c>
    </row>
    <row r="40" customFormat="false" ht="15" hidden="false" customHeight="false" outlineLevel="0" collapsed="false">
      <c r="A40" s="27"/>
      <c r="B40" s="12"/>
      <c r="C40" s="39"/>
      <c r="D40" s="22" t="s">
        <v>19</v>
      </c>
      <c r="E40" s="22" t="s">
        <v>21</v>
      </c>
      <c r="F40" s="22" t="s">
        <v>52</v>
      </c>
      <c r="G40" s="18" t="n">
        <v>612</v>
      </c>
      <c r="H40" s="30" t="n">
        <v>42.551</v>
      </c>
      <c r="I40" s="31"/>
      <c r="J40" s="31"/>
      <c r="K40" s="38" t="n">
        <f aca="false">H40+I40+J40</f>
        <v>42.551</v>
      </c>
    </row>
    <row r="41" customFormat="false" ht="45" hidden="false" customHeight="true" outlineLevel="0" collapsed="false">
      <c r="A41" s="27" t="s">
        <v>53</v>
      </c>
      <c r="B41" s="12" t="s">
        <v>54</v>
      </c>
      <c r="C41" s="27" t="s">
        <v>27</v>
      </c>
      <c r="D41" s="40"/>
      <c r="E41" s="23" t="s">
        <v>17</v>
      </c>
      <c r="F41" s="40" t="s">
        <v>17</v>
      </c>
      <c r="G41" s="23" t="s">
        <v>17</v>
      </c>
      <c r="H41" s="19" t="n">
        <f aca="false">H42</f>
        <v>3334.34641</v>
      </c>
      <c r="I41" s="28" t="n">
        <f aca="false">I42</f>
        <v>2913.8</v>
      </c>
      <c r="J41" s="28" t="n">
        <f aca="false">J42</f>
        <v>2913.8</v>
      </c>
      <c r="K41" s="28" t="n">
        <f aca="false">K42</f>
        <v>9161.94641</v>
      </c>
    </row>
    <row r="42" customFormat="false" ht="15" hidden="false" customHeight="true" outlineLevel="0" collapsed="false">
      <c r="A42" s="27"/>
      <c r="B42" s="12"/>
      <c r="C42" s="35" t="s">
        <v>18</v>
      </c>
      <c r="D42" s="40" t="s">
        <v>23</v>
      </c>
      <c r="E42" s="23" t="s">
        <v>17</v>
      </c>
      <c r="F42" s="40" t="s">
        <v>17</v>
      </c>
      <c r="G42" s="23" t="s">
        <v>17</v>
      </c>
      <c r="H42" s="24" t="n">
        <f aca="false">H43+H44+H45+H46+H47+H48+H49+H50+H51+H52</f>
        <v>3334.34641</v>
      </c>
      <c r="I42" s="30" t="n">
        <f aca="false">I43+I44+I45+I46+I47+I48+I49+I50+I51+I52</f>
        <v>2913.8</v>
      </c>
      <c r="J42" s="30" t="n">
        <f aca="false">J43+J44+J45+J46+J47+J48+J49+J50+J51+J52</f>
        <v>2913.8</v>
      </c>
      <c r="K42" s="30" t="n">
        <f aca="false">K43+K44+K45+K46+K47+K48+K49+K50+K51+K52</f>
        <v>9161.94641</v>
      </c>
    </row>
    <row r="43" customFormat="false" ht="21.2" hidden="false" customHeight="true" outlineLevel="0" collapsed="false">
      <c r="A43" s="27"/>
      <c r="B43" s="12"/>
      <c r="C43" s="35"/>
      <c r="D43" s="40" t="s">
        <v>23</v>
      </c>
      <c r="E43" s="40" t="s">
        <v>24</v>
      </c>
      <c r="F43" s="40" t="s">
        <v>55</v>
      </c>
      <c r="G43" s="23" t="n">
        <v>111</v>
      </c>
      <c r="H43" s="24" t="n">
        <f aca="false">1816.06-150-6.6083+170.46751+130.1+40.3+30.25312</f>
        <v>2030.57233</v>
      </c>
      <c r="I43" s="31" t="n">
        <v>2037.4</v>
      </c>
      <c r="J43" s="31" t="n">
        <v>2037.4</v>
      </c>
      <c r="K43" s="37" t="n">
        <f aca="false">H43+I43+J43</f>
        <v>6105.37233</v>
      </c>
    </row>
    <row r="44" customFormat="false" ht="21.2" hidden="false" customHeight="true" outlineLevel="0" collapsed="false">
      <c r="A44" s="27"/>
      <c r="B44" s="12"/>
      <c r="C44" s="35"/>
      <c r="D44" s="40" t="s">
        <v>23</v>
      </c>
      <c r="E44" s="40" t="s">
        <v>24</v>
      </c>
      <c r="F44" s="40" t="s">
        <v>55</v>
      </c>
      <c r="G44" s="23" t="n">
        <v>112</v>
      </c>
      <c r="H44" s="24" t="n">
        <v>6.6083</v>
      </c>
      <c r="I44" s="31" t="n">
        <v>0</v>
      </c>
      <c r="J44" s="31" t="n">
        <v>0</v>
      </c>
      <c r="K44" s="37" t="n">
        <f aca="false">H44+I44+J44</f>
        <v>6.6083</v>
      </c>
    </row>
    <row r="45" customFormat="false" ht="21.2" hidden="false" customHeight="true" outlineLevel="0" collapsed="false">
      <c r="A45" s="27"/>
      <c r="B45" s="12"/>
      <c r="C45" s="35"/>
      <c r="D45" s="40" t="s">
        <v>23</v>
      </c>
      <c r="E45" s="40" t="s">
        <v>24</v>
      </c>
      <c r="F45" s="40" t="s">
        <v>56</v>
      </c>
      <c r="G45" s="23" t="n">
        <v>111</v>
      </c>
      <c r="H45" s="24" t="n">
        <f aca="false">14.2-0.42371</f>
        <v>13.77629</v>
      </c>
      <c r="I45" s="24"/>
      <c r="J45" s="24"/>
      <c r="K45" s="37" t="n">
        <f aca="false">H45+I45+J45</f>
        <v>13.77629</v>
      </c>
    </row>
    <row r="46" customFormat="false" ht="21.2" hidden="false" customHeight="true" outlineLevel="0" collapsed="false">
      <c r="A46" s="27"/>
      <c r="B46" s="12"/>
      <c r="C46" s="35"/>
      <c r="D46" s="40" t="s">
        <v>23</v>
      </c>
      <c r="E46" s="40" t="s">
        <v>24</v>
      </c>
      <c r="F46" s="40" t="s">
        <v>57</v>
      </c>
      <c r="G46" s="23" t="n">
        <v>111</v>
      </c>
      <c r="H46" s="24" t="n">
        <f aca="false">221.34+204.587-170.46751+3.2</f>
        <v>258.65949</v>
      </c>
      <c r="I46" s="31" t="n">
        <v>0</v>
      </c>
      <c r="J46" s="31" t="n">
        <v>0</v>
      </c>
      <c r="K46" s="37" t="n">
        <f aca="false">H46+I46+J46</f>
        <v>258.65949</v>
      </c>
    </row>
    <row r="47" customFormat="false" ht="21.2" hidden="false" customHeight="true" outlineLevel="0" collapsed="false">
      <c r="A47" s="27"/>
      <c r="B47" s="12"/>
      <c r="C47" s="35"/>
      <c r="D47" s="22" t="s">
        <v>23</v>
      </c>
      <c r="E47" s="22" t="s">
        <v>24</v>
      </c>
      <c r="F47" s="22" t="s">
        <v>55</v>
      </c>
      <c r="G47" s="18" t="n">
        <v>244</v>
      </c>
      <c r="H47" s="36" t="n">
        <f aca="false">523.6-110.5+31.03</f>
        <v>444.13</v>
      </c>
      <c r="I47" s="31" t="n">
        <v>523.6</v>
      </c>
      <c r="J47" s="31" t="n">
        <v>523.6</v>
      </c>
      <c r="K47" s="41" t="n">
        <f aca="false">H47+I47+J47</f>
        <v>1491.33</v>
      </c>
    </row>
    <row r="48" customFormat="false" ht="21.2" hidden="false" customHeight="true" outlineLevel="0" collapsed="false">
      <c r="A48" s="27"/>
      <c r="B48" s="12"/>
      <c r="C48" s="35"/>
      <c r="D48" s="22" t="s">
        <v>23</v>
      </c>
      <c r="E48" s="22" t="s">
        <v>24</v>
      </c>
      <c r="F48" s="22" t="s">
        <v>55</v>
      </c>
      <c r="G48" s="18" t="n">
        <v>852</v>
      </c>
      <c r="H48" s="31" t="n">
        <v>150</v>
      </c>
      <c r="I48" s="31"/>
      <c r="J48" s="31"/>
      <c r="K48" s="32" t="n">
        <f aca="false">H48+I48+J48</f>
        <v>150</v>
      </c>
    </row>
    <row r="49" customFormat="false" ht="24" hidden="false" customHeight="true" outlineLevel="0" collapsed="false">
      <c r="A49" s="27"/>
      <c r="B49" s="12"/>
      <c r="C49" s="35"/>
      <c r="D49" s="22" t="s">
        <v>23</v>
      </c>
      <c r="E49" s="22" t="s">
        <v>24</v>
      </c>
      <c r="F49" s="22" t="s">
        <v>58</v>
      </c>
      <c r="G49" s="18" t="n">
        <v>244</v>
      </c>
      <c r="H49" s="31" t="n">
        <v>1.8</v>
      </c>
      <c r="I49" s="31" t="n">
        <v>0</v>
      </c>
      <c r="J49" s="31" t="n">
        <v>0</v>
      </c>
      <c r="K49" s="32" t="n">
        <f aca="false">H49+I49+J49</f>
        <v>1.8</v>
      </c>
    </row>
    <row r="50" customFormat="false" ht="24" hidden="false" customHeight="true" outlineLevel="0" collapsed="false">
      <c r="A50" s="27"/>
      <c r="B50" s="12"/>
      <c r="C50" s="35"/>
      <c r="D50" s="22" t="s">
        <v>23</v>
      </c>
      <c r="E50" s="22" t="s">
        <v>24</v>
      </c>
      <c r="F50" s="22" t="s">
        <v>59</v>
      </c>
      <c r="G50" s="18" t="n">
        <v>244</v>
      </c>
      <c r="H50" s="31" t="n">
        <v>93</v>
      </c>
      <c r="I50" s="31" t="n">
        <v>0</v>
      </c>
      <c r="J50" s="31" t="n">
        <v>0</v>
      </c>
      <c r="K50" s="32" t="n">
        <f aca="false">H50+I50+J50</f>
        <v>93</v>
      </c>
    </row>
    <row r="51" customFormat="false" ht="30.75" hidden="false" customHeight="true" outlineLevel="0" collapsed="false">
      <c r="A51" s="27"/>
      <c r="B51" s="12"/>
      <c r="C51" s="35"/>
      <c r="D51" s="22" t="s">
        <v>23</v>
      </c>
      <c r="E51" s="42" t="s">
        <v>24</v>
      </c>
      <c r="F51" s="22" t="s">
        <v>60</v>
      </c>
      <c r="G51" s="18" t="n">
        <v>111</v>
      </c>
      <c r="H51" s="31" t="n">
        <v>243.1</v>
      </c>
      <c r="I51" s="31" t="n">
        <v>252.1</v>
      </c>
      <c r="J51" s="31" t="n">
        <v>252.1</v>
      </c>
      <c r="K51" s="32" t="n">
        <f aca="false">H51+I51+J51</f>
        <v>747.3</v>
      </c>
    </row>
    <row r="52" customFormat="false" ht="30.75" hidden="false" customHeight="true" outlineLevel="0" collapsed="false">
      <c r="A52" s="27"/>
      <c r="B52" s="12"/>
      <c r="C52" s="35"/>
      <c r="D52" s="22" t="s">
        <v>23</v>
      </c>
      <c r="E52" s="42" t="s">
        <v>24</v>
      </c>
      <c r="F52" s="22" t="s">
        <v>60</v>
      </c>
      <c r="G52" s="18" t="n">
        <v>244</v>
      </c>
      <c r="H52" s="31" t="n">
        <f aca="false">100.7-8</f>
        <v>92.7</v>
      </c>
      <c r="I52" s="31" t="n">
        <v>100.7</v>
      </c>
      <c r="J52" s="31" t="n">
        <v>100.7</v>
      </c>
      <c r="K52" s="32" t="n">
        <f aca="false">H52+I52+J52</f>
        <v>294.1</v>
      </c>
    </row>
    <row r="53" customFormat="false" ht="45" hidden="false" customHeight="true" outlineLevel="0" collapsed="false">
      <c r="A53" s="27" t="s">
        <v>61</v>
      </c>
      <c r="B53" s="12" t="s">
        <v>62</v>
      </c>
      <c r="C53" s="27" t="s">
        <v>27</v>
      </c>
      <c r="D53" s="22"/>
      <c r="E53" s="18" t="s">
        <v>17</v>
      </c>
      <c r="F53" s="22" t="s">
        <v>17</v>
      </c>
      <c r="G53" s="18" t="s">
        <v>17</v>
      </c>
      <c r="H53" s="19" t="n">
        <f aca="false">H54</f>
        <v>20269.17104</v>
      </c>
      <c r="I53" s="28" t="n">
        <f aca="false">I54</f>
        <v>16416.1</v>
      </c>
      <c r="J53" s="28" t="n">
        <f aca="false">J54</f>
        <v>16369.4</v>
      </c>
      <c r="K53" s="19" t="n">
        <f aca="false">K54</f>
        <v>53054.67104</v>
      </c>
    </row>
    <row r="54" customFormat="false" ht="15" hidden="false" customHeight="true" outlineLevel="0" collapsed="false">
      <c r="A54" s="27"/>
      <c r="B54" s="12"/>
      <c r="C54" s="21" t="s">
        <v>18</v>
      </c>
      <c r="D54" s="22" t="s">
        <v>19</v>
      </c>
      <c r="E54" s="18" t="s">
        <v>17</v>
      </c>
      <c r="F54" s="22" t="s">
        <v>17</v>
      </c>
      <c r="G54" s="18" t="s">
        <v>17</v>
      </c>
      <c r="H54" s="23" t="n">
        <f aca="false">SUM(H55:H59)</f>
        <v>20269.17104</v>
      </c>
      <c r="I54" s="23" t="n">
        <f aca="false">SUM(I55:I59)</f>
        <v>16416.1</v>
      </c>
      <c r="J54" s="23" t="n">
        <f aca="false">SUM(J55:J59)</f>
        <v>16369.4</v>
      </c>
      <c r="K54" s="23" t="n">
        <f aca="false">H54+I54+J54</f>
        <v>53054.67104</v>
      </c>
    </row>
    <row r="55" customFormat="false" ht="15" hidden="false" customHeight="false" outlineLevel="0" collapsed="false">
      <c r="A55" s="27"/>
      <c r="B55" s="12"/>
      <c r="C55" s="21"/>
      <c r="D55" s="22" t="s">
        <v>19</v>
      </c>
      <c r="E55" s="22" t="s">
        <v>20</v>
      </c>
      <c r="F55" s="22" t="s">
        <v>63</v>
      </c>
      <c r="G55" s="18" t="n">
        <v>611</v>
      </c>
      <c r="H55" s="23" t="n">
        <f aca="false">16415.7-188.766+482+1423.06829</f>
        <v>18132.00229</v>
      </c>
      <c r="I55" s="23" t="n">
        <v>15312.1</v>
      </c>
      <c r="J55" s="23" t="n">
        <v>15265.4</v>
      </c>
      <c r="K55" s="33" t="n">
        <f aca="false">H55+I55+J55</f>
        <v>48709.50229</v>
      </c>
    </row>
    <row r="56" customFormat="false" ht="15" hidden="false" customHeight="false" outlineLevel="0" collapsed="false">
      <c r="A56" s="27"/>
      <c r="B56" s="12"/>
      <c r="C56" s="21"/>
      <c r="D56" s="22" t="s">
        <v>19</v>
      </c>
      <c r="E56" s="22" t="s">
        <v>20</v>
      </c>
      <c r="F56" s="22" t="s">
        <v>64</v>
      </c>
      <c r="G56" s="18" t="n">
        <v>611</v>
      </c>
      <c r="H56" s="24" t="n">
        <f aca="false">517.1+360.654-113.2169</f>
        <v>764.5371</v>
      </c>
      <c r="I56" s="23" t="n">
        <v>0</v>
      </c>
      <c r="J56" s="23" t="n">
        <v>0</v>
      </c>
      <c r="K56" s="37" t="n">
        <f aca="false">H56+I56+J56</f>
        <v>764.5371</v>
      </c>
    </row>
    <row r="57" customFormat="false" ht="15" hidden="false" customHeight="false" outlineLevel="0" collapsed="false">
      <c r="A57" s="27"/>
      <c r="B57" s="12"/>
      <c r="C57" s="21"/>
      <c r="D57" s="22" t="s">
        <v>19</v>
      </c>
      <c r="E57" s="22" t="s">
        <v>20</v>
      </c>
      <c r="F57" s="22" t="s">
        <v>65</v>
      </c>
      <c r="G57" s="18" t="n">
        <v>611</v>
      </c>
      <c r="H57" s="24" t="n">
        <f aca="false">40.73015+30.351</f>
        <v>71.08115</v>
      </c>
      <c r="I57" s="23"/>
      <c r="J57" s="23"/>
      <c r="K57" s="37" t="n">
        <f aca="false">H57+I57+J57</f>
        <v>71.08115</v>
      </c>
    </row>
    <row r="58" customFormat="false" ht="12.75" hidden="false" customHeight="true" outlineLevel="0" collapsed="false">
      <c r="A58" s="27"/>
      <c r="B58" s="12"/>
      <c r="C58" s="21"/>
      <c r="D58" s="22" t="s">
        <v>19</v>
      </c>
      <c r="E58" s="22" t="s">
        <v>20</v>
      </c>
      <c r="F58" s="22" t="s">
        <v>66</v>
      </c>
      <c r="G58" s="18" t="n">
        <v>611</v>
      </c>
      <c r="H58" s="36" t="n">
        <f aca="false">381.9+83.1+155+15.15</f>
        <v>635.15</v>
      </c>
      <c r="I58" s="31" t="n">
        <f aca="false">361.7+103.3</f>
        <v>465</v>
      </c>
      <c r="J58" s="31" t="n">
        <f aca="false">337+128</f>
        <v>465</v>
      </c>
      <c r="K58" s="41" t="n">
        <f aca="false">H58+I58+J58</f>
        <v>1565.15</v>
      </c>
    </row>
    <row r="59" customFormat="false" ht="16.5" hidden="false" customHeight="true" outlineLevel="0" collapsed="false">
      <c r="A59" s="27"/>
      <c r="B59" s="12"/>
      <c r="C59" s="21"/>
      <c r="D59" s="22" t="s">
        <v>19</v>
      </c>
      <c r="E59" s="22" t="s">
        <v>20</v>
      </c>
      <c r="F59" s="22" t="s">
        <v>67</v>
      </c>
      <c r="G59" s="18" t="n">
        <v>611</v>
      </c>
      <c r="H59" s="24" t="n">
        <f aca="false">276+363+1.85+3.424+5.0325+17.094</f>
        <v>666.4005</v>
      </c>
      <c r="I59" s="31" t="n">
        <f aca="false">247+392</f>
        <v>639</v>
      </c>
      <c r="J59" s="31" t="n">
        <f aca="false">229+410</f>
        <v>639</v>
      </c>
      <c r="K59" s="37" t="n">
        <f aca="false">H59+I59+J59</f>
        <v>1944.4005</v>
      </c>
    </row>
    <row r="60" customFormat="false" ht="45" hidden="false" customHeight="true" outlineLevel="0" collapsed="false">
      <c r="A60" s="27" t="s">
        <v>68</v>
      </c>
      <c r="B60" s="12" t="s">
        <v>69</v>
      </c>
      <c r="C60" s="27" t="s">
        <v>27</v>
      </c>
      <c r="D60" s="22"/>
      <c r="E60" s="18" t="s">
        <v>17</v>
      </c>
      <c r="F60" s="22" t="s">
        <v>17</v>
      </c>
      <c r="G60" s="18" t="s">
        <v>17</v>
      </c>
      <c r="H60" s="19" t="n">
        <f aca="false">H61</f>
        <v>7088.37124</v>
      </c>
      <c r="I60" s="28" t="n">
        <f aca="false">I61</f>
        <v>7125.8</v>
      </c>
      <c r="J60" s="28" t="n">
        <f aca="false">J61</f>
        <v>7102.2</v>
      </c>
      <c r="K60" s="19" t="n">
        <f aca="false">K61</f>
        <v>21316.37124</v>
      </c>
    </row>
    <row r="61" customFormat="false" ht="15" hidden="false" customHeight="true" outlineLevel="0" collapsed="false">
      <c r="A61" s="27"/>
      <c r="B61" s="12"/>
      <c r="C61" s="35" t="s">
        <v>18</v>
      </c>
      <c r="D61" s="22" t="s">
        <v>19</v>
      </c>
      <c r="E61" s="18" t="s">
        <v>17</v>
      </c>
      <c r="F61" s="22" t="s">
        <v>17</v>
      </c>
      <c r="G61" s="18" t="s">
        <v>17</v>
      </c>
      <c r="H61" s="24" t="n">
        <f aca="false">H62+H63+H64+H65+H66+H67+H68+H69+H70+H71</f>
        <v>7088.37124</v>
      </c>
      <c r="I61" s="31" t="n">
        <f aca="false">I62+I63+I64+I65+I66+I67+I68+I69+I70+I71</f>
        <v>7125.8</v>
      </c>
      <c r="J61" s="31" t="n">
        <f aca="false">J62+J63+J64+J65+J66+J67+J68+J69+J70+J71</f>
        <v>7102.2</v>
      </c>
      <c r="K61" s="24" t="n">
        <f aca="false">K62+K63+K64+K65+K66+K67+K68+K69+K70+K71</f>
        <v>21316.37124</v>
      </c>
    </row>
    <row r="62" customFormat="false" ht="15" hidden="false" customHeight="false" outlineLevel="0" collapsed="false">
      <c r="A62" s="27"/>
      <c r="B62" s="12"/>
      <c r="C62" s="35"/>
      <c r="D62" s="40" t="s">
        <v>19</v>
      </c>
      <c r="E62" s="40" t="s">
        <v>22</v>
      </c>
      <c r="F62" s="40" t="s">
        <v>70</v>
      </c>
      <c r="G62" s="23" t="n">
        <v>121</v>
      </c>
      <c r="H62" s="23" t="n">
        <f aca="false">1933.2-19.7+32.23391-0.027</f>
        <v>1945.70691</v>
      </c>
      <c r="I62" s="23" t="n">
        <v>2029.8</v>
      </c>
      <c r="J62" s="31" t="n">
        <v>2022.6</v>
      </c>
      <c r="K62" s="37" t="n">
        <f aca="false">H62+I62+J62</f>
        <v>5998.10691</v>
      </c>
    </row>
    <row r="63" customFormat="false" ht="15" hidden="false" customHeight="false" outlineLevel="0" collapsed="false">
      <c r="A63" s="27"/>
      <c r="B63" s="12"/>
      <c r="C63" s="35"/>
      <c r="D63" s="40" t="s">
        <v>19</v>
      </c>
      <c r="E63" s="40" t="s">
        <v>22</v>
      </c>
      <c r="F63" s="40" t="s">
        <v>71</v>
      </c>
      <c r="G63" s="23" t="n">
        <v>121</v>
      </c>
      <c r="H63" s="23" t="n">
        <f aca="false">39.2+39.2-32.23391-7.03336</f>
        <v>39.13273</v>
      </c>
      <c r="I63" s="23" t="n">
        <v>0</v>
      </c>
      <c r="J63" s="31" t="n">
        <v>0</v>
      </c>
      <c r="K63" s="37" t="n">
        <f aca="false">H63+I63+J63</f>
        <v>39.13273</v>
      </c>
    </row>
    <row r="64" customFormat="false" ht="15" hidden="false" customHeight="false" outlineLevel="0" collapsed="false">
      <c r="A64" s="27"/>
      <c r="B64" s="12"/>
      <c r="C64" s="35"/>
      <c r="D64" s="40" t="s">
        <v>19</v>
      </c>
      <c r="E64" s="40" t="s">
        <v>22</v>
      </c>
      <c r="F64" s="40" t="s">
        <v>70</v>
      </c>
      <c r="G64" s="23" t="n">
        <v>122</v>
      </c>
      <c r="H64" s="23" t="n">
        <f aca="false">5.2+0.027</f>
        <v>5.227</v>
      </c>
      <c r="I64" s="23" t="n">
        <v>2.2</v>
      </c>
      <c r="J64" s="31" t="n">
        <v>2.2</v>
      </c>
      <c r="K64" s="33" t="n">
        <f aca="false">H64+I64+J64</f>
        <v>9.627</v>
      </c>
    </row>
    <row r="65" customFormat="false" ht="15" hidden="false" customHeight="false" outlineLevel="0" collapsed="false">
      <c r="A65" s="27"/>
      <c r="B65" s="12"/>
      <c r="C65" s="35"/>
      <c r="D65" s="40" t="s">
        <v>19</v>
      </c>
      <c r="E65" s="40" t="s">
        <v>22</v>
      </c>
      <c r="F65" s="40" t="s">
        <v>70</v>
      </c>
      <c r="G65" s="23" t="n">
        <v>244</v>
      </c>
      <c r="H65" s="23" t="n">
        <f aca="false">311.3-42.551</f>
        <v>268.749</v>
      </c>
      <c r="I65" s="23" t="n">
        <v>299.2</v>
      </c>
      <c r="J65" s="31" t="n">
        <v>299.2</v>
      </c>
      <c r="K65" s="33" t="n">
        <f aca="false">H65+I65+J65</f>
        <v>867.149</v>
      </c>
    </row>
    <row r="66" customFormat="false" ht="15" hidden="false" customHeight="false" outlineLevel="0" collapsed="false">
      <c r="A66" s="27"/>
      <c r="B66" s="12"/>
      <c r="C66" s="35"/>
      <c r="D66" s="40" t="s">
        <v>19</v>
      </c>
      <c r="E66" s="40" t="s">
        <v>22</v>
      </c>
      <c r="F66" s="40" t="s">
        <v>70</v>
      </c>
      <c r="G66" s="23" t="n">
        <v>852</v>
      </c>
      <c r="H66" s="31" t="n">
        <v>1</v>
      </c>
      <c r="I66" s="31" t="n">
        <v>1</v>
      </c>
      <c r="J66" s="31" t="n">
        <v>1</v>
      </c>
      <c r="K66" s="32" t="n">
        <f aca="false">H66+I66+J66</f>
        <v>3</v>
      </c>
    </row>
    <row r="67" customFormat="false" ht="16.5" hidden="false" customHeight="true" outlineLevel="0" collapsed="false">
      <c r="A67" s="27"/>
      <c r="B67" s="12"/>
      <c r="C67" s="35"/>
      <c r="D67" s="40" t="s">
        <v>19</v>
      </c>
      <c r="E67" s="43" t="s">
        <v>22</v>
      </c>
      <c r="F67" s="40" t="s">
        <v>72</v>
      </c>
      <c r="G67" s="23" t="n">
        <v>111</v>
      </c>
      <c r="H67" s="23" t="n">
        <f aca="false">4266.2+7.60789+9.97+136.27034</f>
        <v>4420.04823</v>
      </c>
      <c r="I67" s="23" t="n">
        <v>4399.7</v>
      </c>
      <c r="J67" s="23" t="n">
        <v>4383.3</v>
      </c>
      <c r="K67" s="37" t="n">
        <f aca="false">H67+I67+J67</f>
        <v>13203.04823</v>
      </c>
    </row>
    <row r="68" customFormat="false" ht="15.75" hidden="false" customHeight="true" outlineLevel="0" collapsed="false">
      <c r="A68" s="27"/>
      <c r="B68" s="12"/>
      <c r="C68" s="35"/>
      <c r="D68" s="40" t="s">
        <v>19</v>
      </c>
      <c r="E68" s="43" t="s">
        <v>22</v>
      </c>
      <c r="F68" s="40" t="s">
        <v>71</v>
      </c>
      <c r="G68" s="23" t="n">
        <v>111</v>
      </c>
      <c r="H68" s="44" t="n">
        <f aca="false">8.4+8.4+1.235-7.60789-5.54974</f>
        <v>4.87737</v>
      </c>
      <c r="I68" s="23" t="n">
        <v>0</v>
      </c>
      <c r="J68" s="23" t="n">
        <v>0</v>
      </c>
      <c r="K68" s="45" t="n">
        <f aca="false">H68+I68+J68</f>
        <v>4.87737</v>
      </c>
    </row>
    <row r="69" customFormat="false" ht="18" hidden="false" customHeight="true" outlineLevel="0" collapsed="false">
      <c r="A69" s="27"/>
      <c r="B69" s="12"/>
      <c r="C69" s="35"/>
      <c r="D69" s="40" t="s">
        <v>19</v>
      </c>
      <c r="E69" s="43" t="s">
        <v>22</v>
      </c>
      <c r="F69" s="40" t="s">
        <v>72</v>
      </c>
      <c r="G69" s="23" t="n">
        <v>112</v>
      </c>
      <c r="H69" s="23" t="n">
        <f aca="false">3.3-3.3</f>
        <v>0</v>
      </c>
      <c r="I69" s="23" t="n">
        <v>3.1</v>
      </c>
      <c r="J69" s="23" t="n">
        <v>3.1</v>
      </c>
      <c r="K69" s="32" t="n">
        <f aca="false">H69+I69+J69</f>
        <v>6.2</v>
      </c>
    </row>
    <row r="70" customFormat="false" ht="15.75" hidden="false" customHeight="true" outlineLevel="0" collapsed="false">
      <c r="A70" s="27"/>
      <c r="B70" s="12"/>
      <c r="C70" s="35"/>
      <c r="D70" s="22" t="s">
        <v>19</v>
      </c>
      <c r="E70" s="42" t="s">
        <v>22</v>
      </c>
      <c r="F70" s="22" t="s">
        <v>72</v>
      </c>
      <c r="G70" s="18" t="n">
        <v>244</v>
      </c>
      <c r="H70" s="30" t="n">
        <f aca="false">409.2-6.67</f>
        <v>402.53</v>
      </c>
      <c r="I70" s="18" t="n">
        <v>389.7</v>
      </c>
      <c r="J70" s="18" t="n">
        <v>389.7</v>
      </c>
      <c r="K70" s="46" t="n">
        <f aca="false">H70+I70+J70</f>
        <v>1181.93</v>
      </c>
    </row>
    <row r="71" customFormat="false" ht="13.7" hidden="false" customHeight="true" outlineLevel="0" collapsed="false">
      <c r="A71" s="27"/>
      <c r="B71" s="12"/>
      <c r="C71" s="35"/>
      <c r="D71" s="22" t="s">
        <v>19</v>
      </c>
      <c r="E71" s="42" t="s">
        <v>22</v>
      </c>
      <c r="F71" s="22" t="s">
        <v>72</v>
      </c>
      <c r="G71" s="18" t="n">
        <v>852</v>
      </c>
      <c r="H71" s="30" t="n">
        <v>1.1</v>
      </c>
      <c r="I71" s="18" t="n">
        <v>1.1</v>
      </c>
      <c r="J71" s="18" t="n">
        <v>1.1</v>
      </c>
      <c r="K71" s="46" t="n">
        <f aca="false">H71+I71+J71</f>
        <v>3.3</v>
      </c>
    </row>
  </sheetData>
  <mergeCells count="35">
    <mergeCell ref="I2:K3"/>
    <mergeCell ref="A4:K4"/>
    <mergeCell ref="A5:A7"/>
    <mergeCell ref="B5:B7"/>
    <mergeCell ref="C5:C7"/>
    <mergeCell ref="D5:G5"/>
    <mergeCell ref="H5:K5"/>
    <mergeCell ref="D6:D7"/>
    <mergeCell ref="F6:F7"/>
    <mergeCell ref="G6:G7"/>
    <mergeCell ref="H6:H7"/>
    <mergeCell ref="I6:I7"/>
    <mergeCell ref="J6:J7"/>
    <mergeCell ref="K6:K7"/>
    <mergeCell ref="A8:A13"/>
    <mergeCell ref="B8:B13"/>
    <mergeCell ref="C9:C13"/>
    <mergeCell ref="A14:A23"/>
    <mergeCell ref="B14:B23"/>
    <mergeCell ref="C15:C23"/>
    <mergeCell ref="A24:A30"/>
    <mergeCell ref="B24:B30"/>
    <mergeCell ref="C25:C30"/>
    <mergeCell ref="A31:A40"/>
    <mergeCell ref="B31:B40"/>
    <mergeCell ref="C32:C36"/>
    <mergeCell ref="A41:A52"/>
    <mergeCell ref="B41:B52"/>
    <mergeCell ref="C42:C52"/>
    <mergeCell ref="A53:A59"/>
    <mergeCell ref="B53:B59"/>
    <mergeCell ref="C54:C59"/>
    <mergeCell ref="A60:A71"/>
    <mergeCell ref="B60:B71"/>
    <mergeCell ref="C61:C71"/>
  </mergeCells>
  <printOptions headings="false" gridLines="false" gridLinesSet="true" horizontalCentered="false" verticalCentered="false"/>
  <pageMargins left="0.75" right="0.3" top="0.509722222222222" bottom="0.52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3.13"/>
    <col collapsed="false" customWidth="true" hidden="false" outlineLevel="0" max="3" min="3" style="0" width="13.41"/>
    <col collapsed="false" customWidth="true" hidden="false" outlineLevel="0" max="5" min="5" style="0" width="25.13"/>
  </cols>
  <sheetData>
    <row r="1" customFormat="false" ht="12.75" hidden="false" customHeight="false" outlineLevel="0" collapsed="false">
      <c r="A1" s="188" t="s">
        <v>206</v>
      </c>
      <c r="G1" s="184" t="s">
        <v>0</v>
      </c>
      <c r="I1" s="184"/>
      <c r="J1" s="184"/>
    </row>
    <row r="2" customFormat="false" ht="12.75" hidden="false" customHeight="true" outlineLevel="0" collapsed="false">
      <c r="A2" s="189" t="s">
        <v>207</v>
      </c>
      <c r="G2" s="190" t="s">
        <v>208</v>
      </c>
      <c r="H2" s="190"/>
      <c r="I2" s="190"/>
      <c r="J2" s="190"/>
    </row>
    <row r="3" customFormat="false" ht="28.5" hidden="false" customHeight="true" outlineLevel="0" collapsed="false">
      <c r="A3" s="189" t="s">
        <v>206</v>
      </c>
      <c r="G3" s="190"/>
      <c r="H3" s="190"/>
      <c r="I3" s="190"/>
      <c r="J3" s="190"/>
    </row>
    <row r="4" customFormat="false" ht="39.75" hidden="false" customHeight="true" outlineLevel="0" collapsed="false">
      <c r="A4" s="191" t="s">
        <v>209</v>
      </c>
      <c r="B4" s="191"/>
      <c r="C4" s="191"/>
      <c r="D4" s="191"/>
      <c r="E4" s="191"/>
      <c r="F4" s="191"/>
      <c r="G4" s="191"/>
      <c r="H4" s="191"/>
      <c r="I4" s="191"/>
      <c r="J4" s="191"/>
    </row>
    <row r="5" s="150" customFormat="true" ht="15.75" hidden="false" customHeight="true" outlineLevel="0" collapsed="false">
      <c r="A5" s="192" t="s">
        <v>210</v>
      </c>
      <c r="B5" s="193" t="s">
        <v>211</v>
      </c>
      <c r="C5" s="194" t="s">
        <v>212</v>
      </c>
      <c r="D5" s="194" t="s">
        <v>213</v>
      </c>
      <c r="E5" s="193" t="s">
        <v>214</v>
      </c>
      <c r="F5" s="194" t="s">
        <v>215</v>
      </c>
      <c r="G5" s="194" t="s">
        <v>216</v>
      </c>
      <c r="H5" s="194" t="s">
        <v>217</v>
      </c>
      <c r="I5" s="194" t="s">
        <v>218</v>
      </c>
      <c r="J5" s="195" t="s">
        <v>219</v>
      </c>
      <c r="K5" s="196"/>
    </row>
    <row r="6" s="150" customFormat="true" ht="15.75" hidden="false" customHeight="false" outlineLevel="0" collapsed="false">
      <c r="A6" s="197" t="s">
        <v>220</v>
      </c>
      <c r="B6" s="198" t="s">
        <v>221</v>
      </c>
      <c r="C6" s="194"/>
      <c r="D6" s="194"/>
      <c r="E6" s="198" t="s">
        <v>222</v>
      </c>
      <c r="F6" s="194"/>
      <c r="G6" s="194"/>
      <c r="H6" s="194"/>
      <c r="I6" s="194"/>
      <c r="J6" s="195"/>
      <c r="K6" s="196"/>
    </row>
    <row r="7" s="150" customFormat="true" ht="16.5" hidden="false" customHeight="false" outlineLevel="0" collapsed="false">
      <c r="A7" s="199"/>
      <c r="B7" s="200" t="s">
        <v>223</v>
      </c>
      <c r="C7" s="194"/>
      <c r="D7" s="194"/>
      <c r="E7" s="201"/>
      <c r="F7" s="194"/>
      <c r="G7" s="194"/>
      <c r="H7" s="194"/>
      <c r="I7" s="194"/>
      <c r="J7" s="195"/>
      <c r="K7" s="196"/>
    </row>
    <row r="8" s="150" customFormat="true" ht="16.5" hidden="false" customHeight="true" outlineLevel="0" collapsed="false">
      <c r="A8" s="195" t="s">
        <v>224</v>
      </c>
      <c r="B8" s="195"/>
      <c r="C8" s="195"/>
      <c r="D8" s="195"/>
      <c r="E8" s="195"/>
      <c r="F8" s="195"/>
      <c r="G8" s="195"/>
      <c r="H8" s="195"/>
      <c r="I8" s="195"/>
      <c r="J8" s="195"/>
      <c r="K8" s="196"/>
    </row>
    <row r="9" s="150" customFormat="true" ht="77.25" hidden="false" customHeight="false" outlineLevel="0" collapsed="false">
      <c r="A9" s="202" t="n">
        <v>1</v>
      </c>
      <c r="B9" s="203" t="s">
        <v>225</v>
      </c>
      <c r="C9" s="204" t="s">
        <v>226</v>
      </c>
      <c r="D9" s="205"/>
      <c r="E9" s="205" t="s">
        <v>227</v>
      </c>
      <c r="F9" s="206" t="n">
        <v>90.5</v>
      </c>
      <c r="G9" s="206" t="n">
        <v>96.8</v>
      </c>
      <c r="H9" s="206" t="n">
        <v>99.2</v>
      </c>
      <c r="I9" s="206" t="n">
        <v>102.4</v>
      </c>
      <c r="J9" s="207" t="n">
        <v>105.2</v>
      </c>
      <c r="K9" s="196"/>
    </row>
    <row r="10" s="150" customFormat="true" ht="77.25" hidden="false" customHeight="false" outlineLevel="0" collapsed="false">
      <c r="A10" s="202" t="n">
        <v>2</v>
      </c>
      <c r="B10" s="203" t="s">
        <v>228</v>
      </c>
      <c r="C10" s="204" t="s">
        <v>229</v>
      </c>
      <c r="D10" s="203"/>
      <c r="E10" s="205" t="s">
        <v>230</v>
      </c>
      <c r="F10" s="206" t="n">
        <v>135.1</v>
      </c>
      <c r="G10" s="206" t="n">
        <v>137.7</v>
      </c>
      <c r="H10" s="206" t="n">
        <v>78</v>
      </c>
      <c r="I10" s="206" t="n">
        <v>141.2</v>
      </c>
      <c r="J10" s="207" t="n">
        <v>1242.3</v>
      </c>
      <c r="K10" s="196"/>
    </row>
    <row r="11" s="150" customFormat="true" ht="30.2" hidden="false" customHeight="true" outlineLevel="0" collapsed="false">
      <c r="A11" s="208" t="n">
        <v>3</v>
      </c>
      <c r="B11" s="209" t="s">
        <v>231</v>
      </c>
      <c r="C11" s="208" t="s">
        <v>226</v>
      </c>
      <c r="D11" s="208"/>
      <c r="E11" s="210" t="s">
        <v>232</v>
      </c>
      <c r="F11" s="211" t="n">
        <v>0</v>
      </c>
      <c r="G11" s="211" t="n">
        <v>0</v>
      </c>
      <c r="H11" s="211" t="n">
        <v>70</v>
      </c>
      <c r="I11" s="211" t="n">
        <v>100</v>
      </c>
      <c r="J11" s="212" t="n">
        <v>100</v>
      </c>
      <c r="K11" s="196"/>
    </row>
    <row r="12" s="150" customFormat="true" ht="55.5" hidden="false" customHeight="true" outlineLevel="0" collapsed="false">
      <c r="A12" s="208"/>
      <c r="B12" s="209"/>
      <c r="C12" s="208"/>
      <c r="D12" s="208"/>
      <c r="E12" s="210"/>
      <c r="F12" s="211"/>
      <c r="G12" s="211"/>
      <c r="H12" s="211"/>
      <c r="I12" s="211"/>
      <c r="J12" s="212"/>
      <c r="K12" s="196"/>
    </row>
    <row r="13" s="150" customFormat="true" ht="16.5" hidden="false" customHeight="true" outlineLevel="0" collapsed="false">
      <c r="A13" s="213" t="s">
        <v>233</v>
      </c>
      <c r="B13" s="213"/>
      <c r="C13" s="213"/>
      <c r="D13" s="213"/>
      <c r="E13" s="213"/>
      <c r="F13" s="213"/>
      <c r="G13" s="213"/>
      <c r="H13" s="213"/>
      <c r="I13" s="213"/>
      <c r="J13" s="213"/>
      <c r="K13" s="196"/>
    </row>
    <row r="14" s="150" customFormat="true" ht="16.5" hidden="false" customHeight="true" outlineLevel="0" collapsed="false">
      <c r="A14" s="214" t="s">
        <v>234</v>
      </c>
      <c r="B14" s="214"/>
      <c r="C14" s="214"/>
      <c r="D14" s="214"/>
      <c r="E14" s="214"/>
      <c r="F14" s="214"/>
      <c r="G14" s="214"/>
      <c r="H14" s="214"/>
      <c r="I14" s="214"/>
      <c r="J14" s="214"/>
      <c r="K14" s="196"/>
    </row>
    <row r="15" s="150" customFormat="true" ht="51.75" hidden="false" customHeight="false" outlineLevel="0" collapsed="false">
      <c r="A15" s="202" t="n">
        <v>1</v>
      </c>
      <c r="B15" s="203" t="s">
        <v>235</v>
      </c>
      <c r="C15" s="204" t="s">
        <v>236</v>
      </c>
      <c r="D15" s="204" t="n">
        <v>0.09</v>
      </c>
      <c r="E15" s="205" t="s">
        <v>237</v>
      </c>
      <c r="F15" s="215" t="n">
        <v>527.6</v>
      </c>
      <c r="G15" s="215" t="n">
        <v>531.6</v>
      </c>
      <c r="H15" s="215" t="n">
        <v>535.1</v>
      </c>
      <c r="I15" s="215" t="n">
        <v>537.8</v>
      </c>
      <c r="J15" s="216" t="n">
        <v>540.3</v>
      </c>
      <c r="K15" s="196"/>
    </row>
    <row r="16" s="150" customFormat="true" ht="78.75" hidden="false" customHeight="true" outlineLevel="0" collapsed="false">
      <c r="A16" s="202" t="n">
        <v>2</v>
      </c>
      <c r="B16" s="203" t="s">
        <v>238</v>
      </c>
      <c r="C16" s="204" t="s">
        <v>239</v>
      </c>
      <c r="D16" s="204" t="n">
        <v>0.06</v>
      </c>
      <c r="E16" s="205" t="s">
        <v>240</v>
      </c>
      <c r="F16" s="217" t="n">
        <v>10804.1</v>
      </c>
      <c r="G16" s="217" t="n">
        <v>10884.6</v>
      </c>
      <c r="H16" s="217" t="n">
        <v>10959.9</v>
      </c>
      <c r="I16" s="218" t="n">
        <v>11006.5</v>
      </c>
      <c r="J16" s="219" t="n">
        <v>11055</v>
      </c>
      <c r="K16" s="196"/>
    </row>
    <row r="17" s="150" customFormat="true" ht="16.5" hidden="false" customHeight="true" outlineLevel="0" collapsed="false">
      <c r="A17" s="214" t="s">
        <v>241</v>
      </c>
      <c r="B17" s="214"/>
      <c r="C17" s="214"/>
      <c r="D17" s="214"/>
      <c r="E17" s="214"/>
      <c r="F17" s="214"/>
      <c r="G17" s="214"/>
      <c r="H17" s="214"/>
      <c r="I17" s="214"/>
      <c r="J17" s="214"/>
      <c r="K17" s="196"/>
    </row>
    <row r="18" s="150" customFormat="true" ht="48" hidden="false" customHeight="false" outlineLevel="0" collapsed="false">
      <c r="A18" s="202" t="n">
        <v>1</v>
      </c>
      <c r="B18" s="203" t="s">
        <v>242</v>
      </c>
      <c r="C18" s="204" t="s">
        <v>243</v>
      </c>
      <c r="D18" s="204" t="n">
        <v>0.09</v>
      </c>
      <c r="E18" s="205" t="s">
        <v>244</v>
      </c>
      <c r="F18" s="204" t="n">
        <v>0.496</v>
      </c>
      <c r="G18" s="204" t="n">
        <v>0.502</v>
      </c>
      <c r="H18" s="204" t="n">
        <v>0.507</v>
      </c>
      <c r="I18" s="220" t="n">
        <v>0.51</v>
      </c>
      <c r="J18" s="221" t="n">
        <v>0.513</v>
      </c>
      <c r="K18" s="196"/>
    </row>
    <row r="19" s="150" customFormat="true" ht="51.75" hidden="false" customHeight="false" outlineLevel="0" collapsed="false">
      <c r="A19" s="202" t="n">
        <v>2</v>
      </c>
      <c r="B19" s="203" t="s">
        <v>245</v>
      </c>
      <c r="C19" s="204" t="s">
        <v>226</v>
      </c>
      <c r="D19" s="204" t="n">
        <v>0.06</v>
      </c>
      <c r="E19" s="205" t="s">
        <v>246</v>
      </c>
      <c r="F19" s="206" t="n">
        <v>48.2</v>
      </c>
      <c r="G19" s="206" t="n">
        <v>51.2</v>
      </c>
      <c r="H19" s="206" t="n">
        <v>51.4</v>
      </c>
      <c r="I19" s="204" t="n">
        <v>51.2</v>
      </c>
      <c r="J19" s="221" t="n">
        <v>51.2</v>
      </c>
      <c r="K19" s="196"/>
    </row>
    <row r="20" s="150" customFormat="true" ht="16.5" hidden="false" customHeight="true" outlineLevel="0" collapsed="false">
      <c r="A20" s="222" t="s">
        <v>247</v>
      </c>
      <c r="B20" s="222"/>
      <c r="C20" s="222"/>
      <c r="D20" s="222"/>
      <c r="E20" s="222"/>
      <c r="F20" s="222"/>
      <c r="G20" s="222"/>
      <c r="H20" s="222"/>
      <c r="I20" s="222"/>
      <c r="J20" s="222"/>
      <c r="K20" s="196"/>
    </row>
    <row r="21" s="150" customFormat="true" ht="32.25" hidden="false" customHeight="false" outlineLevel="0" collapsed="false">
      <c r="A21" s="223" t="n">
        <v>1</v>
      </c>
      <c r="B21" s="224" t="s">
        <v>248</v>
      </c>
      <c r="C21" s="215" t="s">
        <v>226</v>
      </c>
      <c r="D21" s="215" t="n">
        <v>0.09</v>
      </c>
      <c r="E21" s="205" t="s">
        <v>249</v>
      </c>
      <c r="F21" s="204" t="n">
        <v>87</v>
      </c>
      <c r="G21" s="204" t="n">
        <v>80</v>
      </c>
      <c r="H21" s="204" t="n">
        <v>80</v>
      </c>
      <c r="I21" s="204" t="n">
        <v>80</v>
      </c>
      <c r="J21" s="221" t="n">
        <v>100</v>
      </c>
      <c r="K21" s="196"/>
    </row>
    <row r="22" s="150" customFormat="true" ht="67.7" hidden="false" customHeight="true" outlineLevel="0" collapsed="false">
      <c r="A22" s="208" t="n">
        <v>2</v>
      </c>
      <c r="B22" s="209" t="s">
        <v>250</v>
      </c>
      <c r="C22" s="208" t="s">
        <v>226</v>
      </c>
      <c r="D22" s="208" t="n">
        <v>0.06</v>
      </c>
      <c r="E22" s="210" t="s">
        <v>232</v>
      </c>
      <c r="F22" s="208" t="n">
        <v>96</v>
      </c>
      <c r="G22" s="208" t="n">
        <v>100</v>
      </c>
      <c r="H22" s="208" t="n">
        <v>100</v>
      </c>
      <c r="I22" s="208" t="n">
        <v>100</v>
      </c>
      <c r="J22" s="225" t="n">
        <v>100</v>
      </c>
      <c r="K22" s="196"/>
    </row>
    <row r="23" s="150" customFormat="true" ht="13.7" hidden="true" customHeight="true" outlineLevel="0" collapsed="false">
      <c r="A23" s="208"/>
      <c r="B23" s="209"/>
      <c r="C23" s="208"/>
      <c r="D23" s="208"/>
      <c r="E23" s="210"/>
      <c r="F23" s="208"/>
      <c r="G23" s="208"/>
      <c r="H23" s="208"/>
      <c r="I23" s="208"/>
      <c r="J23" s="225"/>
      <c r="K23" s="196"/>
    </row>
    <row r="24" s="150" customFormat="true" ht="13.7" hidden="true" customHeight="true" outlineLevel="0" collapsed="false">
      <c r="A24" s="208"/>
      <c r="B24" s="209"/>
      <c r="C24" s="208"/>
      <c r="D24" s="208"/>
      <c r="E24" s="210"/>
      <c r="F24" s="208"/>
      <c r="G24" s="208"/>
      <c r="H24" s="208"/>
      <c r="I24" s="208"/>
      <c r="J24" s="225"/>
      <c r="K24" s="196"/>
    </row>
    <row r="25" s="150" customFormat="true" ht="16.5" hidden="false" customHeight="true" outlineLevel="0" collapsed="false">
      <c r="A25" s="225" t="s">
        <v>251</v>
      </c>
      <c r="B25" s="225"/>
      <c r="C25" s="225"/>
      <c r="D25" s="225"/>
      <c r="E25" s="225"/>
      <c r="F25" s="225"/>
      <c r="G25" s="225"/>
      <c r="H25" s="225"/>
      <c r="I25" s="225"/>
      <c r="J25" s="225"/>
      <c r="K25" s="196"/>
    </row>
    <row r="26" s="150" customFormat="true" ht="16.5" hidden="false" customHeight="true" outlineLevel="0" collapsed="false">
      <c r="A26" s="225" t="s">
        <v>252</v>
      </c>
      <c r="B26" s="225"/>
      <c r="C26" s="225"/>
      <c r="D26" s="225"/>
      <c r="E26" s="225"/>
      <c r="F26" s="225"/>
      <c r="G26" s="225"/>
      <c r="H26" s="225"/>
      <c r="I26" s="225"/>
      <c r="J26" s="225"/>
      <c r="K26" s="196"/>
    </row>
    <row r="27" s="150" customFormat="true" ht="39" hidden="false" customHeight="false" outlineLevel="0" collapsed="false">
      <c r="A27" s="202" t="n">
        <v>1</v>
      </c>
      <c r="B27" s="203" t="s">
        <v>253</v>
      </c>
      <c r="C27" s="204" t="s">
        <v>254</v>
      </c>
      <c r="D27" s="204" t="n">
        <v>0.07</v>
      </c>
      <c r="E27" s="205" t="s">
        <v>244</v>
      </c>
      <c r="F27" s="204" t="n">
        <v>2905</v>
      </c>
      <c r="G27" s="204" t="n">
        <v>2988</v>
      </c>
      <c r="H27" s="204" t="n">
        <v>3079</v>
      </c>
      <c r="I27" s="204" t="n">
        <v>3155</v>
      </c>
      <c r="J27" s="221" t="n">
        <v>3238</v>
      </c>
      <c r="K27" s="196"/>
    </row>
    <row r="28" s="150" customFormat="true" ht="65.25" hidden="false" customHeight="true" outlineLevel="0" collapsed="false">
      <c r="A28" s="202" t="n">
        <v>2</v>
      </c>
      <c r="B28" s="203" t="s">
        <v>255</v>
      </c>
      <c r="C28" s="204" t="s">
        <v>254</v>
      </c>
      <c r="D28" s="204" t="n">
        <v>0.06</v>
      </c>
      <c r="E28" s="205" t="s">
        <v>256</v>
      </c>
      <c r="F28" s="204" t="n">
        <v>69.7</v>
      </c>
      <c r="G28" s="204" t="n">
        <v>70.2</v>
      </c>
      <c r="H28" s="204" t="n">
        <v>70.8</v>
      </c>
      <c r="I28" s="204" t="n">
        <v>70.9</v>
      </c>
      <c r="J28" s="221" t="n">
        <v>71.3</v>
      </c>
      <c r="K28" s="196"/>
    </row>
    <row r="29" s="150" customFormat="true" ht="63" hidden="false" customHeight="true" outlineLevel="0" collapsed="false">
      <c r="A29" s="202" t="n">
        <v>3</v>
      </c>
      <c r="B29" s="203" t="s">
        <v>257</v>
      </c>
      <c r="C29" s="204" t="s">
        <v>254</v>
      </c>
      <c r="D29" s="204" t="n">
        <v>0.06</v>
      </c>
      <c r="E29" s="205" t="s">
        <v>256</v>
      </c>
      <c r="F29" s="204" t="n">
        <v>35</v>
      </c>
      <c r="G29" s="204" t="n">
        <v>43</v>
      </c>
      <c r="H29" s="226" t="n">
        <v>51</v>
      </c>
      <c r="I29" s="226" t="n">
        <v>59</v>
      </c>
      <c r="J29" s="227" t="n">
        <v>67</v>
      </c>
      <c r="K29" s="196"/>
    </row>
    <row r="30" s="150" customFormat="true" ht="40.7" hidden="false" customHeight="true" outlineLevel="0" collapsed="false">
      <c r="A30" s="202" t="n">
        <v>4</v>
      </c>
      <c r="B30" s="203" t="s">
        <v>258</v>
      </c>
      <c r="C30" s="204" t="s">
        <v>226</v>
      </c>
      <c r="D30" s="204" t="n">
        <v>0.06</v>
      </c>
      <c r="E30" s="205" t="s">
        <v>244</v>
      </c>
      <c r="F30" s="204" t="n">
        <v>-1</v>
      </c>
      <c r="G30" s="204" t="n">
        <v>2.1</v>
      </c>
      <c r="H30" s="204" t="n">
        <v>2.2</v>
      </c>
      <c r="I30" s="204" t="n">
        <v>2.2</v>
      </c>
      <c r="J30" s="221" t="n">
        <v>2.2</v>
      </c>
      <c r="K30" s="196"/>
    </row>
    <row r="31" s="150" customFormat="true" ht="16.5" hidden="false" customHeight="true" outlineLevel="0" collapsed="false">
      <c r="A31" s="225" t="s">
        <v>259</v>
      </c>
      <c r="B31" s="225"/>
      <c r="C31" s="225"/>
      <c r="D31" s="225"/>
      <c r="E31" s="225"/>
      <c r="F31" s="225"/>
      <c r="G31" s="225"/>
      <c r="H31" s="225"/>
      <c r="I31" s="225"/>
      <c r="J31" s="225"/>
      <c r="K31" s="196"/>
    </row>
    <row r="32" s="150" customFormat="true" ht="16.5" hidden="false" customHeight="true" outlineLevel="0" collapsed="false">
      <c r="A32" s="225" t="s">
        <v>260</v>
      </c>
      <c r="B32" s="225"/>
      <c r="C32" s="225"/>
      <c r="D32" s="225"/>
      <c r="E32" s="225"/>
      <c r="F32" s="225"/>
      <c r="G32" s="225"/>
      <c r="H32" s="225"/>
      <c r="I32" s="225"/>
      <c r="J32" s="225"/>
      <c r="K32" s="196"/>
    </row>
    <row r="33" s="150" customFormat="true" ht="89.45" hidden="false" customHeight="true" outlineLevel="0" collapsed="false">
      <c r="A33" s="202" t="n">
        <v>1</v>
      </c>
      <c r="B33" s="203" t="s">
        <v>261</v>
      </c>
      <c r="C33" s="204" t="s">
        <v>226</v>
      </c>
      <c r="D33" s="204"/>
      <c r="E33" s="205" t="s">
        <v>244</v>
      </c>
      <c r="F33" s="206" t="n">
        <v>6.8</v>
      </c>
      <c r="G33" s="206" t="n">
        <v>6.9</v>
      </c>
      <c r="H33" s="206" t="n">
        <v>7</v>
      </c>
      <c r="I33" s="206" t="n">
        <v>7.1</v>
      </c>
      <c r="J33" s="207" t="n">
        <v>7.2</v>
      </c>
      <c r="K33" s="196"/>
    </row>
    <row r="34" s="150" customFormat="true" ht="16.5" hidden="false" customHeight="true" outlineLevel="0" collapsed="false">
      <c r="A34" s="225" t="s">
        <v>262</v>
      </c>
      <c r="B34" s="225"/>
      <c r="C34" s="225"/>
      <c r="D34" s="225"/>
      <c r="E34" s="225"/>
      <c r="F34" s="225"/>
      <c r="G34" s="225"/>
      <c r="H34" s="225"/>
      <c r="I34" s="225"/>
      <c r="J34" s="225"/>
      <c r="K34" s="196"/>
    </row>
    <row r="35" s="150" customFormat="true" ht="32.25" hidden="false" customHeight="false" outlineLevel="0" collapsed="false">
      <c r="A35" s="202" t="n">
        <v>1</v>
      </c>
      <c r="B35" s="203" t="s">
        <v>263</v>
      </c>
      <c r="C35" s="204" t="s">
        <v>254</v>
      </c>
      <c r="D35" s="204" t="n">
        <v>0.06</v>
      </c>
      <c r="E35" s="205" t="s">
        <v>264</v>
      </c>
      <c r="F35" s="204" t="n">
        <v>31</v>
      </c>
      <c r="G35" s="204" t="n">
        <v>31</v>
      </c>
      <c r="H35" s="204" t="n">
        <v>31</v>
      </c>
      <c r="I35" s="204"/>
      <c r="J35" s="221"/>
      <c r="K35" s="196"/>
    </row>
    <row r="36" s="150" customFormat="true" ht="12.75" hidden="false" customHeight="false" outlineLevel="0" collapsed="false">
      <c r="A36" s="228"/>
    </row>
  </sheetData>
  <mergeCells count="39">
    <mergeCell ref="G2:J3"/>
    <mergeCell ref="A4:J4"/>
    <mergeCell ref="C5:C7"/>
    <mergeCell ref="D5:D7"/>
    <mergeCell ref="F5:F7"/>
    <mergeCell ref="G5:G7"/>
    <mergeCell ref="H5:H7"/>
    <mergeCell ref="I5:I7"/>
    <mergeCell ref="J5:J7"/>
    <mergeCell ref="A8:J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J13"/>
    <mergeCell ref="A14:J14"/>
    <mergeCell ref="A17:J17"/>
    <mergeCell ref="A20:J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A25:J25"/>
    <mergeCell ref="A26:J26"/>
    <mergeCell ref="A31:J31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" activeCellId="0" sqref="L2:S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13" min="13" style="0" width="9.14"/>
    <col collapsed="false" customWidth="true" hidden="false" outlineLevel="0" max="14" min="14" style="0" width="0.56"/>
    <col collapsed="false" customWidth="true" hidden="true" outlineLevel="0" max="16" min="16" style="0" width="9.14"/>
    <col collapsed="false" customWidth="true" hidden="true" outlineLevel="0" max="18" min="18" style="0" width="9.14"/>
    <col collapsed="false" customWidth="true" hidden="false" outlineLevel="0" max="19" min="19" style="0" width="8.7"/>
    <col collapsed="false" customWidth="true" hidden="true" outlineLevel="0" max="20" min="20" style="0" width="9.14"/>
  </cols>
  <sheetData>
    <row r="1" customFormat="false" ht="12.75" hidden="false" customHeight="true" outlineLevel="0" collapsed="false">
      <c r="L1" s="229" t="s">
        <v>73</v>
      </c>
      <c r="M1" s="229"/>
      <c r="N1" s="229"/>
      <c r="P1" s="150"/>
    </row>
    <row r="2" customFormat="false" ht="39.75" hidden="false" customHeight="true" outlineLevel="0" collapsed="false">
      <c r="L2" s="8" t="s">
        <v>265</v>
      </c>
      <c r="M2" s="8"/>
      <c r="N2" s="8"/>
      <c r="O2" s="8"/>
      <c r="P2" s="8"/>
      <c r="Q2" s="8"/>
      <c r="R2" s="8"/>
      <c r="S2" s="8"/>
    </row>
    <row r="3" customFormat="false" ht="21.2" hidden="false" customHeight="true" outlineLevel="0" collapsed="false">
      <c r="A3" s="191" t="s">
        <v>266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37.5" hidden="false" customHeight="true" outlineLevel="0" collapsed="false">
      <c r="A4" s="208" t="s">
        <v>210</v>
      </c>
      <c r="B4" s="208" t="s">
        <v>267</v>
      </c>
      <c r="C4" s="208" t="s">
        <v>212</v>
      </c>
      <c r="D4" s="208" t="s">
        <v>215</v>
      </c>
      <c r="E4" s="225" t="s">
        <v>216</v>
      </c>
      <c r="F4" s="230" t="s">
        <v>217</v>
      </c>
      <c r="G4" s="208" t="s">
        <v>268</v>
      </c>
      <c r="H4" s="208"/>
      <c r="I4" s="208" t="s">
        <v>269</v>
      </c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31"/>
    </row>
    <row r="5" customFormat="false" ht="32.25" hidden="false" customHeight="false" outlineLevel="0" collapsed="false">
      <c r="A5" s="208"/>
      <c r="B5" s="208"/>
      <c r="C5" s="208"/>
      <c r="D5" s="208"/>
      <c r="E5" s="225"/>
      <c r="F5" s="230"/>
      <c r="G5" s="204" t="s">
        <v>218</v>
      </c>
      <c r="H5" s="204" t="s">
        <v>219</v>
      </c>
      <c r="I5" s="204" t="n">
        <v>2017</v>
      </c>
      <c r="J5" s="204" t="n">
        <v>2018</v>
      </c>
      <c r="K5" s="204" t="n">
        <v>2019</v>
      </c>
      <c r="L5" s="204" t="n">
        <v>2020</v>
      </c>
      <c r="M5" s="202" t="n">
        <v>2021</v>
      </c>
      <c r="N5" s="202"/>
      <c r="O5" s="202" t="n">
        <v>2022</v>
      </c>
      <c r="P5" s="202"/>
      <c r="Q5" s="202" t="n">
        <v>2023</v>
      </c>
      <c r="R5" s="202"/>
      <c r="S5" s="202" t="n">
        <v>2024</v>
      </c>
      <c r="T5" s="202"/>
      <c r="U5" s="232"/>
    </row>
    <row r="6" customFormat="false" ht="16.5" hidden="false" customHeight="true" outlineLevel="0" collapsed="false">
      <c r="A6" s="233" t="s">
        <v>270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2"/>
    </row>
    <row r="7" customFormat="false" ht="81.75" hidden="false" customHeight="true" outlineLevel="0" collapsed="false">
      <c r="A7" s="202" t="n">
        <v>1.1</v>
      </c>
      <c r="B7" s="203" t="s">
        <v>225</v>
      </c>
      <c r="C7" s="204" t="s">
        <v>226</v>
      </c>
      <c r="D7" s="203" t="n">
        <v>90.5</v>
      </c>
      <c r="E7" s="203" t="n">
        <v>96.8</v>
      </c>
      <c r="F7" s="203" t="n">
        <v>99.2</v>
      </c>
      <c r="G7" s="203" t="n">
        <v>102.4</v>
      </c>
      <c r="H7" s="203" t="n">
        <v>105.2</v>
      </c>
      <c r="I7" s="203" t="n">
        <v>105.2</v>
      </c>
      <c r="J7" s="203" t="n">
        <v>105.2</v>
      </c>
      <c r="K7" s="204" t="n">
        <v>105.2</v>
      </c>
      <c r="L7" s="204" t="n">
        <v>105.2</v>
      </c>
      <c r="M7" s="208" t="n">
        <v>105.2</v>
      </c>
      <c r="N7" s="208"/>
      <c r="O7" s="208" t="n">
        <v>105.2</v>
      </c>
      <c r="P7" s="208"/>
      <c r="Q7" s="208" t="n">
        <v>105.2</v>
      </c>
      <c r="R7" s="208"/>
      <c r="S7" s="208" t="n">
        <v>104.8</v>
      </c>
      <c r="T7" s="208"/>
      <c r="U7" s="232"/>
    </row>
    <row r="8" customFormat="false" ht="75.75" hidden="false" customHeight="true" outlineLevel="0" collapsed="false">
      <c r="A8" s="202" t="s">
        <v>126</v>
      </c>
      <c r="B8" s="203" t="s">
        <v>228</v>
      </c>
      <c r="C8" s="204" t="s">
        <v>229</v>
      </c>
      <c r="D8" s="204" t="n">
        <v>135.1</v>
      </c>
      <c r="E8" s="204" t="n">
        <v>137.7</v>
      </c>
      <c r="F8" s="204" t="n">
        <v>78</v>
      </c>
      <c r="G8" s="204" t="n">
        <v>141.2</v>
      </c>
      <c r="H8" s="204" t="n">
        <v>142.3</v>
      </c>
      <c r="I8" s="204" t="n">
        <v>142.3</v>
      </c>
      <c r="J8" s="204" t="n">
        <v>142.3</v>
      </c>
      <c r="K8" s="204" t="n">
        <v>142.3</v>
      </c>
      <c r="L8" s="204" t="n">
        <v>142.3</v>
      </c>
      <c r="M8" s="208" t="n">
        <v>142.3</v>
      </c>
      <c r="N8" s="208"/>
      <c r="O8" s="208" t="n">
        <v>142.3</v>
      </c>
      <c r="P8" s="208"/>
      <c r="Q8" s="208" t="n">
        <v>142.3</v>
      </c>
      <c r="R8" s="208"/>
      <c r="S8" s="208" t="n">
        <v>142.3</v>
      </c>
      <c r="T8" s="208"/>
    </row>
    <row r="9" customFormat="false" ht="118.5" hidden="false" customHeight="true" outlineLevel="0" collapsed="false">
      <c r="A9" s="202" t="s">
        <v>129</v>
      </c>
      <c r="B9" s="203" t="s">
        <v>231</v>
      </c>
      <c r="C9" s="204" t="s">
        <v>226</v>
      </c>
      <c r="D9" s="204" t="s">
        <v>271</v>
      </c>
      <c r="E9" s="204" t="s">
        <v>271</v>
      </c>
      <c r="F9" s="204" t="n">
        <v>70</v>
      </c>
      <c r="G9" s="204" t="n">
        <v>100</v>
      </c>
      <c r="H9" s="204" t="n">
        <v>100</v>
      </c>
      <c r="I9" s="204" t="n">
        <v>100</v>
      </c>
      <c r="J9" s="204" t="n">
        <v>100</v>
      </c>
      <c r="K9" s="204" t="n">
        <v>100</v>
      </c>
      <c r="L9" s="225" t="n">
        <v>100</v>
      </c>
      <c r="M9" s="208" t="n">
        <v>100</v>
      </c>
      <c r="N9" s="208"/>
      <c r="O9" s="208" t="n">
        <v>100</v>
      </c>
      <c r="P9" s="208"/>
      <c r="Q9" s="208" t="n">
        <v>100</v>
      </c>
      <c r="R9" s="208"/>
      <c r="S9" s="234" t="n">
        <v>100</v>
      </c>
      <c r="T9" s="234"/>
    </row>
    <row r="10" customFormat="false" ht="15" hidden="false" customHeight="false" outlineLevel="0" collapsed="false">
      <c r="A10" s="235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</row>
    <row r="11" customFormat="false" ht="12.75" hidden="false" customHeight="false" outlineLevel="0" collapsed="false">
      <c r="A11" s="236"/>
    </row>
  </sheetData>
  <mergeCells count="28">
    <mergeCell ref="L1:N1"/>
    <mergeCell ref="L2:S2"/>
    <mergeCell ref="A3:T3"/>
    <mergeCell ref="A4:A5"/>
    <mergeCell ref="B4:B5"/>
    <mergeCell ref="C4:C5"/>
    <mergeCell ref="D4:D5"/>
    <mergeCell ref="E4:E5"/>
    <mergeCell ref="F4:F5"/>
    <mergeCell ref="G4:H4"/>
    <mergeCell ref="I4:T4"/>
    <mergeCell ref="M5:N5"/>
    <mergeCell ref="O5:P5"/>
    <mergeCell ref="Q5:R5"/>
    <mergeCell ref="S5:T5"/>
    <mergeCell ref="A6:T6"/>
    <mergeCell ref="M7:N7"/>
    <mergeCell ref="O7:P7"/>
    <mergeCell ref="Q7:R7"/>
    <mergeCell ref="S7:T7"/>
    <mergeCell ref="M8:N8"/>
    <mergeCell ref="O8:P8"/>
    <mergeCell ref="Q8:R8"/>
    <mergeCell ref="S8:T8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53.45" hidden="false" customHeight="true" outlineLevel="0" collapsed="false">
      <c r="B2" s="150"/>
      <c r="C2" s="150"/>
      <c r="D2" s="150"/>
      <c r="E2" s="8" t="s">
        <v>272</v>
      </c>
      <c r="F2" s="8"/>
      <c r="G2" s="8"/>
      <c r="H2" s="8"/>
      <c r="I2" s="8"/>
    </row>
    <row r="3" customFormat="false" ht="41.25" hidden="false" customHeight="true" outlineLevel="0" collapsed="false">
      <c r="A3" s="152" t="s">
        <v>273</v>
      </c>
      <c r="B3" s="152"/>
      <c r="C3" s="152"/>
      <c r="D3" s="152"/>
      <c r="E3" s="152"/>
      <c r="F3" s="152"/>
      <c r="G3" s="152"/>
      <c r="H3" s="152"/>
      <c r="I3" s="152"/>
    </row>
    <row r="4" customFormat="false" ht="12.75" hidden="false" customHeight="true" outlineLevel="0" collapsed="false">
      <c r="A4" s="208" t="s">
        <v>210</v>
      </c>
      <c r="B4" s="208" t="s">
        <v>274</v>
      </c>
      <c r="C4" s="208" t="s">
        <v>275</v>
      </c>
      <c r="D4" s="208" t="s">
        <v>276</v>
      </c>
      <c r="E4" s="208" t="s">
        <v>277</v>
      </c>
      <c r="F4" s="208" t="s">
        <v>278</v>
      </c>
      <c r="G4" s="208" t="s">
        <v>279</v>
      </c>
      <c r="H4" s="208" t="s">
        <v>280</v>
      </c>
      <c r="I4" s="208" t="s">
        <v>281</v>
      </c>
    </row>
    <row r="5" customFormat="false" ht="17.4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21.75" hidden="false" customHeight="true" outlineLevel="0" collapsed="false">
      <c r="A6" s="233" t="s">
        <v>282</v>
      </c>
      <c r="B6" s="233"/>
      <c r="C6" s="233"/>
      <c r="D6" s="233"/>
      <c r="E6" s="233"/>
      <c r="F6" s="233"/>
      <c r="G6" s="233"/>
      <c r="H6" s="233"/>
      <c r="I6" s="233"/>
    </row>
    <row r="7" customFormat="false" ht="99.75" hidden="false" customHeight="true" outlineLevel="0" collapsed="false">
      <c r="A7" s="202" t="n">
        <v>1</v>
      </c>
      <c r="B7" s="203" t="s">
        <v>238</v>
      </c>
      <c r="C7" s="204" t="s">
        <v>229</v>
      </c>
      <c r="D7" s="205" t="s">
        <v>240</v>
      </c>
      <c r="E7" s="204" t="n">
        <v>10804.1</v>
      </c>
      <c r="F7" s="204" t="n">
        <v>10884.6</v>
      </c>
      <c r="G7" s="204" t="n">
        <v>10959.9</v>
      </c>
      <c r="H7" s="204" t="n">
        <v>11006.5</v>
      </c>
      <c r="I7" s="204" t="n">
        <v>11055</v>
      </c>
    </row>
    <row r="8" customFormat="false" ht="81.75" hidden="false" customHeight="true" outlineLevel="0" collapsed="false">
      <c r="A8" s="202" t="n">
        <v>2</v>
      </c>
      <c r="B8" s="203" t="s">
        <v>283</v>
      </c>
      <c r="C8" s="204" t="s">
        <v>236</v>
      </c>
      <c r="D8" s="205" t="s">
        <v>237</v>
      </c>
      <c r="E8" s="204" t="n">
        <v>527.6</v>
      </c>
      <c r="F8" s="204" t="n">
        <v>531.6</v>
      </c>
      <c r="G8" s="204" t="n">
        <v>535.1</v>
      </c>
      <c r="H8" s="204" t="n">
        <v>537.8</v>
      </c>
      <c r="I8" s="204" t="n">
        <v>540.3</v>
      </c>
    </row>
  </sheetData>
  <mergeCells count="13">
    <mergeCell ref="E1:F1"/>
    <mergeCell ref="E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53.45" hidden="false" customHeight="true" outlineLevel="0" collapsed="false">
      <c r="B2" s="150"/>
      <c r="C2" s="150"/>
      <c r="D2" s="150"/>
      <c r="E2" s="8" t="s">
        <v>284</v>
      </c>
      <c r="F2" s="8"/>
      <c r="G2" s="8"/>
      <c r="H2" s="8"/>
      <c r="I2" s="8"/>
    </row>
    <row r="3" customFormat="false" ht="12.75" hidden="false" customHeight="true" outlineLevel="0" collapsed="false">
      <c r="A3" s="191" t="s">
        <v>285</v>
      </c>
      <c r="B3" s="191"/>
      <c r="C3" s="191"/>
      <c r="D3" s="191"/>
      <c r="E3" s="191"/>
      <c r="F3" s="191"/>
      <c r="G3" s="191"/>
      <c r="H3" s="191"/>
      <c r="I3" s="191"/>
    </row>
    <row r="4" customFormat="false" ht="21.7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12.75" hidden="false" customHeight="true" outlineLevel="0" collapsed="false">
      <c r="A5" s="208" t="s">
        <v>210</v>
      </c>
      <c r="B5" s="208" t="s">
        <v>274</v>
      </c>
      <c r="C5" s="208" t="s">
        <v>275</v>
      </c>
      <c r="D5" s="208" t="s">
        <v>276</v>
      </c>
      <c r="E5" s="208" t="s">
        <v>277</v>
      </c>
      <c r="F5" s="208" t="s">
        <v>278</v>
      </c>
      <c r="G5" s="208" t="s">
        <v>279</v>
      </c>
      <c r="H5" s="208" t="s">
        <v>280</v>
      </c>
      <c r="I5" s="208" t="s">
        <v>281</v>
      </c>
    </row>
    <row r="6" customFormat="false" ht="19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41.25" hidden="false" customHeight="true" outlineLevel="0" collapsed="false">
      <c r="A7" s="233" t="s">
        <v>286</v>
      </c>
      <c r="B7" s="233"/>
      <c r="C7" s="233"/>
      <c r="D7" s="233"/>
      <c r="E7" s="233"/>
      <c r="F7" s="233"/>
      <c r="G7" s="233"/>
      <c r="H7" s="233"/>
      <c r="I7" s="233"/>
    </row>
    <row r="8" customFormat="false" ht="164.25" hidden="false" customHeight="true" outlineLevel="0" collapsed="false">
      <c r="A8" s="202" t="n">
        <v>1</v>
      </c>
      <c r="B8" s="203" t="s">
        <v>287</v>
      </c>
      <c r="C8" s="204" t="s">
        <v>288</v>
      </c>
      <c r="D8" s="205" t="s">
        <v>289</v>
      </c>
      <c r="E8" s="204" t="n">
        <v>48.2</v>
      </c>
      <c r="F8" s="204" t="n">
        <v>51.2</v>
      </c>
      <c r="G8" s="204" t="n">
        <v>51.4</v>
      </c>
      <c r="H8" s="204" t="n">
        <v>51.2</v>
      </c>
      <c r="I8" s="204" t="n">
        <v>51.2</v>
      </c>
    </row>
    <row r="9" customFormat="false" ht="81" hidden="false" customHeight="true" outlineLevel="0" collapsed="false">
      <c r="A9" s="202" t="n">
        <v>2</v>
      </c>
      <c r="B9" s="203" t="s">
        <v>290</v>
      </c>
      <c r="C9" s="204" t="s">
        <v>291</v>
      </c>
      <c r="D9" s="205" t="s">
        <v>244</v>
      </c>
      <c r="E9" s="204" t="n">
        <v>0.496</v>
      </c>
      <c r="F9" s="204" t="n">
        <v>0.502</v>
      </c>
      <c r="G9" s="204" t="n">
        <v>0.507</v>
      </c>
      <c r="H9" s="204" t="n">
        <v>0.51</v>
      </c>
      <c r="I9" s="204" t="n">
        <v>0.513</v>
      </c>
    </row>
  </sheetData>
  <mergeCells count="13">
    <mergeCell ref="E1:F1"/>
    <mergeCell ref="E2:I2"/>
    <mergeCell ref="A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I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1.99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43.5" hidden="false" customHeight="true" outlineLevel="0" collapsed="false">
      <c r="B2" s="150"/>
      <c r="C2" s="150"/>
      <c r="D2" s="150"/>
      <c r="E2" s="8" t="s">
        <v>292</v>
      </c>
      <c r="F2" s="8"/>
      <c r="G2" s="8"/>
      <c r="H2" s="8"/>
      <c r="I2" s="8"/>
    </row>
    <row r="3" customFormat="false" ht="12.75" hidden="false" customHeight="true" outlineLevel="0" collapsed="false">
      <c r="A3" s="191" t="s">
        <v>293</v>
      </c>
      <c r="B3" s="191"/>
      <c r="C3" s="191"/>
      <c r="D3" s="191"/>
      <c r="E3" s="191"/>
      <c r="F3" s="191"/>
      <c r="G3" s="191"/>
      <c r="H3" s="191"/>
      <c r="I3" s="191"/>
    </row>
    <row r="4" customFormat="false" ht="26.4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12.75" hidden="false" customHeight="true" outlineLevel="0" collapsed="false">
      <c r="A5" s="208" t="s">
        <v>210</v>
      </c>
      <c r="B5" s="208" t="s">
        <v>274</v>
      </c>
      <c r="C5" s="208" t="s">
        <v>275</v>
      </c>
      <c r="D5" s="208" t="s">
        <v>276</v>
      </c>
      <c r="E5" s="208" t="s">
        <v>277</v>
      </c>
      <c r="F5" s="208" t="s">
        <v>278</v>
      </c>
      <c r="G5" s="208" t="s">
        <v>279</v>
      </c>
      <c r="H5" s="208" t="s">
        <v>280</v>
      </c>
      <c r="I5" s="208" t="s">
        <v>281</v>
      </c>
    </row>
    <row r="6" customFormat="false" ht="28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37.5" hidden="false" customHeight="true" outlineLevel="0" collapsed="false">
      <c r="A7" s="233" t="s">
        <v>294</v>
      </c>
      <c r="B7" s="233"/>
      <c r="C7" s="233"/>
      <c r="D7" s="233"/>
      <c r="E7" s="233"/>
      <c r="F7" s="233"/>
      <c r="G7" s="233"/>
      <c r="H7" s="233"/>
      <c r="I7" s="233"/>
    </row>
    <row r="8" customFormat="false" ht="118.5" hidden="false" customHeight="true" outlineLevel="0" collapsed="false">
      <c r="A8" s="202" t="n">
        <v>1</v>
      </c>
      <c r="B8" s="203" t="s">
        <v>295</v>
      </c>
      <c r="C8" s="204" t="s">
        <v>236</v>
      </c>
      <c r="D8" s="205" t="s">
        <v>244</v>
      </c>
      <c r="E8" s="204" t="n">
        <v>2905</v>
      </c>
      <c r="F8" s="204" t="n">
        <v>2988</v>
      </c>
      <c r="G8" s="204" t="n">
        <v>3079</v>
      </c>
      <c r="H8" s="204" t="n">
        <v>3155</v>
      </c>
      <c r="I8" s="204" t="n">
        <v>3238</v>
      </c>
    </row>
    <row r="9" customFormat="false" ht="12.75" hidden="false" customHeight="true" outlineLevel="0" collapsed="false">
      <c r="A9" s="208" t="n">
        <v>2</v>
      </c>
      <c r="B9" s="209" t="s">
        <v>296</v>
      </c>
      <c r="C9" s="208" t="s">
        <v>236</v>
      </c>
      <c r="D9" s="210" t="s">
        <v>256</v>
      </c>
      <c r="E9" s="208" t="n">
        <v>69.7</v>
      </c>
      <c r="F9" s="208" t="n">
        <v>70.2</v>
      </c>
      <c r="G9" s="208" t="n">
        <v>70.8</v>
      </c>
      <c r="H9" s="208" t="n">
        <v>70.9</v>
      </c>
      <c r="I9" s="208" t="n">
        <v>71.3</v>
      </c>
    </row>
    <row r="10" customFormat="false" ht="69" hidden="false" customHeight="true" outlineLevel="0" collapsed="false">
      <c r="A10" s="208"/>
      <c r="B10" s="209"/>
      <c r="C10" s="208"/>
      <c r="D10" s="210"/>
      <c r="E10" s="208"/>
      <c r="F10" s="208"/>
      <c r="G10" s="208"/>
      <c r="H10" s="208"/>
      <c r="I10" s="208"/>
    </row>
    <row r="11" customFormat="false" ht="12.75" hidden="false" customHeight="true" outlineLevel="0" collapsed="false">
      <c r="A11" s="237" t="n">
        <v>3</v>
      </c>
      <c r="B11" s="238" t="s">
        <v>257</v>
      </c>
      <c r="C11" s="237" t="s">
        <v>236</v>
      </c>
      <c r="D11" s="239" t="s">
        <v>256</v>
      </c>
      <c r="E11" s="237" t="n">
        <v>35</v>
      </c>
      <c r="F11" s="237" t="n">
        <v>43</v>
      </c>
      <c r="G11" s="237" t="n">
        <v>51</v>
      </c>
      <c r="H11" s="237" t="n">
        <v>59</v>
      </c>
      <c r="I11" s="237" t="n">
        <v>67</v>
      </c>
    </row>
    <row r="12" customFormat="false" ht="91.5" hidden="false" customHeight="true" outlineLevel="0" collapsed="false">
      <c r="A12" s="237"/>
      <c r="B12" s="238"/>
      <c r="C12" s="237"/>
      <c r="D12" s="239"/>
      <c r="E12" s="237"/>
      <c r="F12" s="237"/>
      <c r="G12" s="237"/>
      <c r="H12" s="237"/>
      <c r="I12" s="237"/>
    </row>
    <row r="13" customFormat="false" ht="156.2" hidden="false" customHeight="true" outlineLevel="0" collapsed="false">
      <c r="A13" s="240" t="n">
        <v>4</v>
      </c>
      <c r="B13" s="241" t="s">
        <v>258</v>
      </c>
      <c r="C13" s="242" t="s">
        <v>288</v>
      </c>
      <c r="D13" s="243" t="s">
        <v>244</v>
      </c>
      <c r="E13" s="242" t="n">
        <v>-1</v>
      </c>
      <c r="F13" s="242" t="n">
        <v>2.1</v>
      </c>
      <c r="G13" s="242" t="n">
        <v>2.2</v>
      </c>
      <c r="H13" s="242" t="n">
        <v>2.2</v>
      </c>
      <c r="I13" s="242" t="n">
        <v>2.2</v>
      </c>
    </row>
    <row r="14" customFormat="false" ht="15.75" hidden="false" customHeight="false" outlineLevel="0" collapsed="false">
      <c r="A14" s="244"/>
    </row>
  </sheetData>
  <mergeCells count="31">
    <mergeCell ref="E1:F1"/>
    <mergeCell ref="E2:I2"/>
    <mergeCell ref="A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1.99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53.45" hidden="false" customHeight="true" outlineLevel="0" collapsed="false">
      <c r="B2" s="150"/>
      <c r="C2" s="150"/>
      <c r="D2" s="150"/>
      <c r="E2" s="8" t="s">
        <v>170</v>
      </c>
      <c r="F2" s="8"/>
      <c r="G2" s="8"/>
      <c r="H2" s="8"/>
      <c r="I2" s="8"/>
    </row>
    <row r="3" customFormat="false" ht="36.75" hidden="false" customHeight="true" outlineLevel="0" collapsed="false">
      <c r="A3" s="191" t="s">
        <v>297</v>
      </c>
      <c r="B3" s="191"/>
      <c r="C3" s="191"/>
      <c r="D3" s="191"/>
      <c r="E3" s="191"/>
      <c r="F3" s="191"/>
      <c r="G3" s="191"/>
      <c r="H3" s="191"/>
      <c r="I3" s="191"/>
    </row>
    <row r="4" customFormat="false" ht="12.75" hidden="false" customHeight="true" outlineLevel="0" collapsed="false">
      <c r="A4" s="208" t="s">
        <v>210</v>
      </c>
      <c r="B4" s="208" t="s">
        <v>274</v>
      </c>
      <c r="C4" s="208" t="s">
        <v>275</v>
      </c>
      <c r="D4" s="208" t="s">
        <v>276</v>
      </c>
      <c r="E4" s="208" t="s">
        <v>277</v>
      </c>
      <c r="F4" s="208" t="s">
        <v>278</v>
      </c>
      <c r="G4" s="208" t="s">
        <v>279</v>
      </c>
      <c r="H4" s="208" t="s">
        <v>280</v>
      </c>
      <c r="I4" s="208" t="s">
        <v>281</v>
      </c>
    </row>
    <row r="5" customFormat="false" ht="24.7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42" hidden="false" customHeight="true" outlineLevel="0" collapsed="false">
      <c r="A6" s="233" t="s">
        <v>298</v>
      </c>
      <c r="B6" s="233"/>
      <c r="C6" s="233"/>
      <c r="D6" s="233"/>
      <c r="E6" s="233"/>
      <c r="F6" s="233"/>
      <c r="G6" s="233"/>
      <c r="H6" s="233"/>
      <c r="I6" s="233"/>
    </row>
    <row r="7" customFormat="false" ht="138.2" hidden="false" customHeight="true" outlineLevel="0" collapsed="false">
      <c r="A7" s="202" t="n">
        <v>1</v>
      </c>
      <c r="B7" s="203" t="s">
        <v>248</v>
      </c>
      <c r="C7" s="204" t="s">
        <v>288</v>
      </c>
      <c r="D7" s="205" t="s">
        <v>249</v>
      </c>
      <c r="E7" s="204" t="n">
        <v>87</v>
      </c>
      <c r="F7" s="204" t="n">
        <v>80</v>
      </c>
      <c r="G7" s="204" t="n">
        <v>80</v>
      </c>
      <c r="H7" s="204" t="n">
        <v>80</v>
      </c>
      <c r="I7" s="204" t="n">
        <v>100</v>
      </c>
    </row>
    <row r="8" customFormat="false" ht="181.5" hidden="false" customHeight="true" outlineLevel="0" collapsed="false">
      <c r="A8" s="202" t="n">
        <v>2</v>
      </c>
      <c r="B8" s="203" t="s">
        <v>250</v>
      </c>
      <c r="C8" s="204" t="s">
        <v>288</v>
      </c>
      <c r="D8" s="205" t="s">
        <v>232</v>
      </c>
      <c r="E8" s="204" t="n">
        <v>96</v>
      </c>
      <c r="F8" s="204" t="n">
        <v>100</v>
      </c>
      <c r="G8" s="204" t="n">
        <v>100</v>
      </c>
      <c r="H8" s="204" t="n">
        <v>100</v>
      </c>
      <c r="I8" s="204" t="n">
        <v>100</v>
      </c>
    </row>
  </sheetData>
  <mergeCells count="13">
    <mergeCell ref="E1:F1"/>
    <mergeCell ref="E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1.85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66.75" hidden="false" customHeight="true" outlineLevel="0" collapsed="false">
      <c r="B2" s="150"/>
      <c r="C2" s="150"/>
      <c r="D2" s="150"/>
      <c r="E2" s="8" t="s">
        <v>192</v>
      </c>
      <c r="F2" s="8"/>
      <c r="G2" s="8"/>
      <c r="H2" s="8"/>
      <c r="I2" s="8"/>
    </row>
    <row r="3" customFormat="false" ht="43.5" hidden="false" customHeight="true" outlineLevel="0" collapsed="false">
      <c r="A3" s="245" t="s">
        <v>299</v>
      </c>
      <c r="B3" s="245"/>
      <c r="C3" s="245"/>
      <c r="D3" s="245"/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08" t="s">
        <v>210</v>
      </c>
      <c r="B4" s="208" t="s">
        <v>274</v>
      </c>
      <c r="C4" s="208" t="s">
        <v>275</v>
      </c>
      <c r="D4" s="208" t="s">
        <v>276</v>
      </c>
      <c r="E4" s="208" t="s">
        <v>277</v>
      </c>
      <c r="F4" s="208" t="s">
        <v>278</v>
      </c>
      <c r="G4" s="208" t="s">
        <v>279</v>
      </c>
      <c r="H4" s="208" t="s">
        <v>280</v>
      </c>
      <c r="I4" s="208" t="s">
        <v>281</v>
      </c>
    </row>
    <row r="5" customFormat="false" ht="21.7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31.7" hidden="false" customHeight="true" outlineLevel="0" collapsed="false">
      <c r="A6" s="233" t="s">
        <v>300</v>
      </c>
      <c r="B6" s="233"/>
      <c r="C6" s="233"/>
      <c r="D6" s="233"/>
      <c r="E6" s="233"/>
      <c r="F6" s="233"/>
      <c r="G6" s="233"/>
      <c r="H6" s="233"/>
      <c r="I6" s="233"/>
    </row>
    <row r="7" customFormat="false" ht="291.75" hidden="false" customHeight="true" outlineLevel="0" collapsed="false">
      <c r="A7" s="202" t="n">
        <v>1</v>
      </c>
      <c r="B7" s="203" t="s">
        <v>261</v>
      </c>
      <c r="C7" s="204" t="s">
        <v>288</v>
      </c>
      <c r="D7" s="204"/>
      <c r="E7" s="246" t="s">
        <v>244</v>
      </c>
      <c r="F7" s="206" t="n">
        <v>6.9</v>
      </c>
      <c r="G7" s="206" t="n">
        <v>7</v>
      </c>
      <c r="H7" s="206" t="n">
        <v>7.1</v>
      </c>
      <c r="I7" s="206" t="n">
        <v>7.2</v>
      </c>
    </row>
  </sheetData>
  <mergeCells count="13">
    <mergeCell ref="E1:F1"/>
    <mergeCell ref="E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0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B1" s="150"/>
      <c r="C1" s="150"/>
      <c r="D1" s="150"/>
      <c r="E1" s="79" t="s">
        <v>0</v>
      </c>
      <c r="F1" s="79"/>
      <c r="G1" s="150"/>
      <c r="H1" s="150"/>
      <c r="I1" s="150"/>
    </row>
    <row r="2" customFormat="false" ht="53.45" hidden="false" customHeight="true" outlineLevel="0" collapsed="false">
      <c r="B2" s="150"/>
      <c r="C2" s="150"/>
      <c r="D2" s="150"/>
      <c r="E2" s="8" t="s">
        <v>201</v>
      </c>
      <c r="F2" s="8"/>
      <c r="G2" s="8"/>
      <c r="H2" s="8"/>
      <c r="I2" s="8"/>
    </row>
    <row r="3" customFormat="false" ht="36" hidden="false" customHeight="true" outlineLevel="0" collapsed="false">
      <c r="A3" s="191" t="s">
        <v>301</v>
      </c>
      <c r="B3" s="191"/>
      <c r="C3" s="191"/>
      <c r="D3" s="191"/>
      <c r="E3" s="191"/>
      <c r="F3" s="191"/>
      <c r="G3" s="191"/>
      <c r="H3" s="191"/>
      <c r="I3" s="191"/>
    </row>
    <row r="4" customFormat="false" ht="12.75" hidden="false" customHeight="true" outlineLevel="0" collapsed="false">
      <c r="A4" s="208" t="s">
        <v>210</v>
      </c>
      <c r="B4" s="208" t="s">
        <v>274</v>
      </c>
      <c r="C4" s="208" t="s">
        <v>275</v>
      </c>
      <c r="D4" s="208" t="s">
        <v>276</v>
      </c>
      <c r="E4" s="208" t="s">
        <v>277</v>
      </c>
      <c r="F4" s="208" t="s">
        <v>278</v>
      </c>
      <c r="G4" s="208" t="s">
        <v>279</v>
      </c>
      <c r="H4" s="208" t="s">
        <v>280</v>
      </c>
      <c r="I4" s="208" t="s">
        <v>281</v>
      </c>
    </row>
    <row r="5" customFormat="false" ht="18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38.25" hidden="false" customHeight="true" outlineLevel="0" collapsed="false">
      <c r="A6" s="233" t="s">
        <v>302</v>
      </c>
      <c r="B6" s="233"/>
      <c r="C6" s="233"/>
      <c r="D6" s="233"/>
      <c r="E6" s="233"/>
      <c r="F6" s="233"/>
      <c r="G6" s="233"/>
      <c r="H6" s="233"/>
      <c r="I6" s="233"/>
    </row>
    <row r="7" customFormat="false" ht="105" hidden="false" customHeight="true" outlineLevel="0" collapsed="false">
      <c r="A7" s="202" t="n">
        <v>1</v>
      </c>
      <c r="B7" s="203" t="s">
        <v>263</v>
      </c>
      <c r="C7" s="204" t="s">
        <v>236</v>
      </c>
      <c r="D7" s="205" t="s">
        <v>264</v>
      </c>
      <c r="E7" s="204" t="n">
        <v>31</v>
      </c>
      <c r="F7" s="204" t="n">
        <v>31</v>
      </c>
      <c r="G7" s="204" t="n">
        <v>31</v>
      </c>
      <c r="H7" s="204"/>
      <c r="I7" s="204"/>
    </row>
  </sheetData>
  <mergeCells count="13">
    <mergeCell ref="E1:F1"/>
    <mergeCell ref="E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2.28"/>
    <col collapsed="false" customWidth="true" hidden="false" outlineLevel="0" max="3" min="3" style="0" width="21.42"/>
    <col collapsed="false" customWidth="true" hidden="false" outlineLevel="0" max="4" min="4" style="1" width="13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true" outlineLevel="0" max="12" min="8" style="0" width="9.14"/>
    <col collapsed="false" customWidth="true" hidden="false" outlineLevel="0" max="14" min="13" style="0" width="11.56"/>
  </cols>
  <sheetData>
    <row r="1" customFormat="false" ht="15.75" hidden="false" customHeight="false" outlineLevel="0" collapsed="false">
      <c r="B1" s="2"/>
      <c r="E1" s="47" t="s">
        <v>73</v>
      </c>
      <c r="F1" s="47"/>
      <c r="G1" s="47"/>
      <c r="H1" s="47"/>
      <c r="I1" s="47"/>
      <c r="J1" s="47"/>
      <c r="K1" s="47"/>
      <c r="L1" s="47"/>
    </row>
    <row r="2" customFormat="false" ht="24.75" hidden="false" customHeight="true" outlineLevel="0" collapsed="false">
      <c r="B2" s="2"/>
      <c r="E2" s="8" t="s">
        <v>74</v>
      </c>
      <c r="F2" s="8"/>
      <c r="G2" s="8"/>
      <c r="H2" s="8"/>
      <c r="I2" s="8"/>
      <c r="J2" s="8"/>
      <c r="K2" s="8"/>
      <c r="L2" s="48"/>
    </row>
    <row r="3" customFormat="false" ht="13.7" hidden="false" customHeight="true" outlineLevel="0" collapsed="false">
      <c r="A3" s="9"/>
      <c r="E3" s="8"/>
      <c r="F3" s="8"/>
      <c r="G3" s="8"/>
      <c r="H3" s="8"/>
      <c r="I3" s="8"/>
      <c r="J3" s="8"/>
      <c r="K3" s="8"/>
      <c r="L3" s="48"/>
    </row>
    <row r="4" s="50" customFormat="true" ht="66.2" hidden="false" customHeight="true" outlineLevel="0" collapsed="false">
      <c r="A4" s="49" t="s">
        <v>75</v>
      </c>
      <c r="B4" s="49"/>
      <c r="C4" s="49"/>
      <c r="D4" s="49"/>
      <c r="E4" s="49"/>
      <c r="F4" s="49"/>
      <c r="G4" s="49"/>
    </row>
    <row r="5" s="50" customFormat="true" ht="21.75" hidden="false" customHeight="true" outlineLevel="0" collapsed="false">
      <c r="A5" s="51" t="s">
        <v>76</v>
      </c>
      <c r="B5" s="51" t="s">
        <v>77</v>
      </c>
      <c r="C5" s="51" t="s">
        <v>78</v>
      </c>
      <c r="D5" s="51" t="s">
        <v>79</v>
      </c>
      <c r="E5" s="51"/>
      <c r="F5" s="51"/>
      <c r="G5" s="51"/>
    </row>
    <row r="6" s="50" customFormat="true" ht="31.5" hidden="false" customHeight="false" outlineLevel="0" collapsed="false">
      <c r="A6" s="51"/>
      <c r="B6" s="51"/>
      <c r="C6" s="51"/>
      <c r="D6" s="52" t="n">
        <v>2014</v>
      </c>
      <c r="E6" s="51" t="n">
        <v>2015</v>
      </c>
      <c r="F6" s="51" t="n">
        <v>2016</v>
      </c>
      <c r="G6" s="51" t="s">
        <v>12</v>
      </c>
    </row>
    <row r="7" s="50" customFormat="true" ht="21.2" hidden="false" customHeight="true" outlineLevel="0" collapsed="false">
      <c r="A7" s="53" t="s">
        <v>14</v>
      </c>
      <c r="B7" s="51" t="s">
        <v>80</v>
      </c>
      <c r="C7" s="54" t="s">
        <v>81</v>
      </c>
      <c r="D7" s="55" t="n">
        <f aca="false">D14+D21+D28+D35+D42+D49</f>
        <v>94762.13065</v>
      </c>
      <c r="E7" s="56" t="n">
        <f aca="false">E14+E21+E28+E35+E42+E49</f>
        <v>73422.8</v>
      </c>
      <c r="F7" s="56" t="n">
        <f aca="false">F14+F21+F28+F35+F42+F49</f>
        <v>73453.8</v>
      </c>
      <c r="G7" s="57" t="n">
        <f aca="false">D7+E7+F7</f>
        <v>241638.73065</v>
      </c>
    </row>
    <row r="8" s="50" customFormat="true" ht="22.7" hidden="false" customHeight="true" outlineLevel="0" collapsed="false">
      <c r="A8" s="53"/>
      <c r="B8" s="51"/>
      <c r="C8" s="54" t="s">
        <v>82</v>
      </c>
      <c r="D8" s="58"/>
      <c r="E8" s="59"/>
      <c r="F8" s="59"/>
      <c r="G8" s="59"/>
    </row>
    <row r="9" s="50" customFormat="true" ht="21.75" hidden="false" customHeight="true" outlineLevel="0" collapsed="false">
      <c r="A9" s="53"/>
      <c r="B9" s="51"/>
      <c r="C9" s="54" t="s">
        <v>83</v>
      </c>
      <c r="D9" s="58" t="n">
        <f aca="false">D16+D23+D30+D37+D44+D51</f>
        <v>0</v>
      </c>
      <c r="E9" s="59" t="n">
        <f aca="false">E16+E23+E30+E37+E44+E51</f>
        <v>0</v>
      </c>
      <c r="F9" s="59" t="n">
        <f aca="false">F16+F23+F30+F37+F44+F51</f>
        <v>0</v>
      </c>
      <c r="G9" s="59" t="n">
        <f aca="false">D9+E9+F9</f>
        <v>0</v>
      </c>
    </row>
    <row r="10" s="50" customFormat="true" ht="12.75" hidden="false" customHeight="true" outlineLevel="0" collapsed="false">
      <c r="A10" s="53"/>
      <c r="B10" s="51"/>
      <c r="C10" s="54" t="s">
        <v>84</v>
      </c>
      <c r="D10" s="58" t="n">
        <f aca="false">D17+D24+D31+D38+D45+D52</f>
        <v>7087.04003</v>
      </c>
      <c r="E10" s="59" t="n">
        <f aca="false">E17+E24+E31+E38+E45+E52</f>
        <v>352.8</v>
      </c>
      <c r="F10" s="59" t="n">
        <f aca="false">F17+F24+F31+F38+F45+F52</f>
        <v>352.8</v>
      </c>
      <c r="G10" s="59" t="n">
        <f aca="false">D10+E10+F10</f>
        <v>7792.64003</v>
      </c>
    </row>
    <row r="11" s="50" customFormat="true" ht="30.2" hidden="false" customHeight="true" outlineLevel="0" collapsed="false">
      <c r="A11" s="53"/>
      <c r="B11" s="51"/>
      <c r="C11" s="54" t="s">
        <v>85</v>
      </c>
      <c r="D11" s="60" t="n">
        <f aca="false">D18+D25+D32+D39+D46+D53</f>
        <v>6397.5955</v>
      </c>
      <c r="E11" s="61" t="n">
        <f aca="false">E18+E25+E32+E39+E46+E53</f>
        <v>2802</v>
      </c>
      <c r="F11" s="61" t="n">
        <f aca="false">F18+F25+F32+F39+F46+F53</f>
        <v>2833</v>
      </c>
      <c r="G11" s="62" t="n">
        <f aca="false">D11+E11+F11</f>
        <v>12032.5955</v>
      </c>
    </row>
    <row r="12" s="50" customFormat="true" ht="17.45" hidden="false" customHeight="true" outlineLevel="0" collapsed="false">
      <c r="A12" s="53"/>
      <c r="B12" s="51"/>
      <c r="C12" s="54" t="s">
        <v>86</v>
      </c>
      <c r="D12" s="60" t="n">
        <f aca="false">D19+D26+D33+D40+D47+D54</f>
        <v>81277.49512</v>
      </c>
      <c r="E12" s="61" t="n">
        <f aca="false">E19+E26+E33+E40+E47+E54</f>
        <v>70268</v>
      </c>
      <c r="F12" s="61" t="n">
        <f aca="false">F19+F26+F33+F40+F47+F54</f>
        <v>70268</v>
      </c>
      <c r="G12" s="62" t="n">
        <f aca="false">D12+E12+F12</f>
        <v>221813.49512</v>
      </c>
    </row>
    <row r="13" s="50" customFormat="true" ht="12.75" hidden="false" customHeight="true" outlineLevel="0" collapsed="false">
      <c r="A13" s="53"/>
      <c r="B13" s="51"/>
      <c r="C13" s="63" t="s">
        <v>87</v>
      </c>
      <c r="D13" s="64"/>
      <c r="E13" s="65"/>
      <c r="F13" s="65"/>
      <c r="G13" s="65"/>
    </row>
    <row r="14" s="50" customFormat="true" ht="22.7" hidden="false" customHeight="true" outlineLevel="0" collapsed="false">
      <c r="A14" s="66" t="s">
        <v>25</v>
      </c>
      <c r="B14" s="51" t="s">
        <v>26</v>
      </c>
      <c r="C14" s="54" t="s">
        <v>81</v>
      </c>
      <c r="D14" s="67" t="n">
        <f aca="false">D16+D17+D18+D19</f>
        <v>16959.09327</v>
      </c>
      <c r="E14" s="56" t="n">
        <f aca="false">E16+E17+E18+E19</f>
        <v>14465.6</v>
      </c>
      <c r="F14" s="56" t="n">
        <f aca="false">F16+F17+F18+F19</f>
        <v>14490.8</v>
      </c>
      <c r="G14" s="56" t="n">
        <f aca="false">D14+E14+F14</f>
        <v>45915.49327</v>
      </c>
    </row>
    <row r="15" s="50" customFormat="true" ht="12.75" hidden="false" customHeight="false" outlineLevel="0" collapsed="false">
      <c r="A15" s="66"/>
      <c r="B15" s="51"/>
      <c r="C15" s="54" t="s">
        <v>82</v>
      </c>
      <c r="D15" s="58"/>
      <c r="E15" s="59"/>
      <c r="F15" s="59"/>
      <c r="G15" s="59"/>
    </row>
    <row r="16" s="50" customFormat="true" ht="18" hidden="false" customHeight="true" outlineLevel="0" collapsed="false">
      <c r="A16" s="66"/>
      <c r="B16" s="51"/>
      <c r="C16" s="54" t="s">
        <v>83</v>
      </c>
      <c r="D16" s="58"/>
      <c r="E16" s="59"/>
      <c r="F16" s="59"/>
      <c r="G16" s="59" t="n">
        <f aca="false">D16+E16+F16</f>
        <v>0</v>
      </c>
    </row>
    <row r="17" s="50" customFormat="true" ht="12.75" hidden="false" customHeight="false" outlineLevel="0" collapsed="false">
      <c r="A17" s="66"/>
      <c r="B17" s="51"/>
      <c r="C17" s="54" t="s">
        <v>84</v>
      </c>
      <c r="D17" s="60" t="n">
        <f aca="false">48.5+405.176-196.602+68.1-48.8+25</f>
        <v>301.374</v>
      </c>
      <c r="E17" s="61" t="n">
        <v>0</v>
      </c>
      <c r="F17" s="61" t="n">
        <v>0</v>
      </c>
      <c r="G17" s="62" t="n">
        <f aca="false">D17+E17+F17</f>
        <v>301.374</v>
      </c>
    </row>
    <row r="18" s="50" customFormat="true" ht="30.75" hidden="false" customHeight="true" outlineLevel="0" collapsed="false">
      <c r="A18" s="66"/>
      <c r="B18" s="51"/>
      <c r="C18" s="54" t="s">
        <v>85</v>
      </c>
      <c r="D18" s="68" t="n">
        <f aca="false">40+5+1.7</f>
        <v>46.7</v>
      </c>
      <c r="E18" s="61" t="n">
        <v>40</v>
      </c>
      <c r="F18" s="61" t="n">
        <v>40</v>
      </c>
      <c r="G18" s="61" t="n">
        <f aca="false">D18+E18+F18</f>
        <v>126.7</v>
      </c>
    </row>
    <row r="19" s="50" customFormat="true" ht="18.75" hidden="false" customHeight="true" outlineLevel="0" collapsed="false">
      <c r="A19" s="66"/>
      <c r="B19" s="51"/>
      <c r="C19" s="54" t="s">
        <v>86</v>
      </c>
      <c r="D19" s="58" t="n">
        <f aca="false">13763.7+645.7+1435.2-145.575-100+1011.99427</f>
        <v>16611.01927</v>
      </c>
      <c r="E19" s="59" t="n">
        <f aca="false">13810.7+614.9</f>
        <v>14425.6</v>
      </c>
      <c r="F19" s="59" t="n">
        <f aca="false">13835.9+614.9</f>
        <v>14450.8</v>
      </c>
      <c r="G19" s="59" t="n">
        <f aca="false">D19+E19+F19</f>
        <v>45487.41927</v>
      </c>
    </row>
    <row r="20" s="50" customFormat="true" ht="18" hidden="false" customHeight="true" outlineLevel="0" collapsed="false">
      <c r="A20" s="66"/>
      <c r="B20" s="51"/>
      <c r="C20" s="54" t="s">
        <v>87</v>
      </c>
      <c r="D20" s="58"/>
      <c r="E20" s="59"/>
      <c r="F20" s="59"/>
      <c r="G20" s="59"/>
    </row>
    <row r="21" s="50" customFormat="true" ht="19.5" hidden="false" customHeight="true" outlineLevel="0" collapsed="false">
      <c r="A21" s="69" t="s">
        <v>35</v>
      </c>
      <c r="B21" s="70" t="s">
        <v>36</v>
      </c>
      <c r="C21" s="54" t="s">
        <v>81</v>
      </c>
      <c r="D21" s="67" t="n">
        <f aca="false">D23+D24+D25+D26</f>
        <v>4158.46974</v>
      </c>
      <c r="E21" s="56" t="n">
        <f aca="false">E23+E24+E25+E26</f>
        <v>2604.8</v>
      </c>
      <c r="F21" s="56" t="n">
        <f aca="false">F23+F24+F25+F26</f>
        <v>2598.5</v>
      </c>
      <c r="G21" s="56" t="n">
        <f aca="false">D21+E21+F21</f>
        <v>9361.76974</v>
      </c>
    </row>
    <row r="22" s="50" customFormat="true" ht="12.75" hidden="false" customHeight="false" outlineLevel="0" collapsed="false">
      <c r="A22" s="69"/>
      <c r="B22" s="70"/>
      <c r="C22" s="54" t="s">
        <v>82</v>
      </c>
      <c r="D22" s="58"/>
      <c r="E22" s="59"/>
      <c r="F22" s="59"/>
      <c r="G22" s="59"/>
    </row>
    <row r="23" s="50" customFormat="true" ht="18" hidden="false" customHeight="true" outlineLevel="0" collapsed="false">
      <c r="A23" s="69"/>
      <c r="B23" s="70"/>
      <c r="C23" s="54" t="s">
        <v>83</v>
      </c>
      <c r="D23" s="58"/>
      <c r="E23" s="59"/>
      <c r="F23" s="59"/>
      <c r="G23" s="59" t="n">
        <f aca="false">D23+E23+F23</f>
        <v>0</v>
      </c>
    </row>
    <row r="24" s="50" customFormat="true" ht="25.5" hidden="false" customHeight="true" outlineLevel="0" collapsed="false">
      <c r="A24" s="69"/>
      <c r="B24" s="70"/>
      <c r="C24" s="54" t="s">
        <v>84</v>
      </c>
      <c r="D24" s="71" t="n">
        <f aca="false">80+132.9+48.174+52.54353-80+12.359</f>
        <v>245.97653</v>
      </c>
      <c r="E24" s="61" t="n">
        <v>0</v>
      </c>
      <c r="F24" s="61" t="n">
        <v>0</v>
      </c>
      <c r="G24" s="72" t="n">
        <f aca="false">D24+E24+F24</f>
        <v>245.97653</v>
      </c>
    </row>
    <row r="25" s="50" customFormat="true" ht="24.75" hidden="false" customHeight="true" outlineLevel="0" collapsed="false">
      <c r="A25" s="69"/>
      <c r="B25" s="70"/>
      <c r="C25" s="54" t="s">
        <v>85</v>
      </c>
      <c r="D25" s="60" t="n">
        <f aca="false">27+26.2</f>
        <v>53.2</v>
      </c>
      <c r="E25" s="61" t="n">
        <v>28</v>
      </c>
      <c r="F25" s="61" t="n">
        <v>29</v>
      </c>
      <c r="G25" s="61" t="n">
        <f aca="false">D25+E25+F25</f>
        <v>110.2</v>
      </c>
    </row>
    <row r="26" s="50" customFormat="true" ht="15.75" hidden="false" customHeight="true" outlineLevel="0" collapsed="false">
      <c r="A26" s="69"/>
      <c r="B26" s="70"/>
      <c r="C26" s="54" t="s">
        <v>86</v>
      </c>
      <c r="D26" s="71" t="n">
        <f aca="false">2983.3+324+100+183+268.99321</f>
        <v>3859.29321</v>
      </c>
      <c r="E26" s="59" t="n">
        <v>2576.8</v>
      </c>
      <c r="F26" s="59" t="n">
        <v>2569.5</v>
      </c>
      <c r="G26" s="59" t="n">
        <f aca="false">D26+E26+F26</f>
        <v>9005.59321</v>
      </c>
    </row>
    <row r="27" s="50" customFormat="true" ht="19.5" hidden="false" customHeight="true" outlineLevel="0" collapsed="false">
      <c r="A27" s="69"/>
      <c r="B27" s="70"/>
      <c r="C27" s="54" t="s">
        <v>87</v>
      </c>
      <c r="D27" s="58"/>
      <c r="E27" s="59"/>
      <c r="F27" s="59"/>
      <c r="G27" s="59"/>
    </row>
    <row r="28" s="50" customFormat="true" ht="18.75" hidden="false" customHeight="true" outlineLevel="0" collapsed="false">
      <c r="A28" s="66" t="s">
        <v>43</v>
      </c>
      <c r="B28" s="51" t="s">
        <v>44</v>
      </c>
      <c r="C28" s="54" t="s">
        <v>81</v>
      </c>
      <c r="D28" s="67" t="n">
        <f aca="false">D30+D31+D32+D33</f>
        <v>42952.67895</v>
      </c>
      <c r="E28" s="56" t="n">
        <f aca="false">E30+E31+E32+E33</f>
        <v>29896.7</v>
      </c>
      <c r="F28" s="73" t="n">
        <f aca="false">F30+F31+F32+F33</f>
        <v>29979.1</v>
      </c>
      <c r="G28" s="57" t="n">
        <f aca="false">D28+E28+F28</f>
        <v>102828.47895</v>
      </c>
    </row>
    <row r="29" s="50" customFormat="true" ht="18.75" hidden="false" customHeight="true" outlineLevel="0" collapsed="false">
      <c r="A29" s="66"/>
      <c r="B29" s="51"/>
      <c r="C29" s="54" t="s">
        <v>82</v>
      </c>
      <c r="D29" s="58"/>
      <c r="E29" s="59"/>
      <c r="F29" s="61"/>
      <c r="G29" s="61"/>
    </row>
    <row r="30" s="50" customFormat="true" ht="18.75" hidden="false" customHeight="true" outlineLevel="0" collapsed="false">
      <c r="A30" s="66"/>
      <c r="B30" s="51"/>
      <c r="C30" s="54" t="s">
        <v>83</v>
      </c>
      <c r="D30" s="58"/>
      <c r="E30" s="59"/>
      <c r="F30" s="61"/>
      <c r="G30" s="61"/>
    </row>
    <row r="31" s="50" customFormat="true" ht="18.75" hidden="false" customHeight="true" outlineLevel="0" collapsed="false">
      <c r="A31" s="66"/>
      <c r="B31" s="51"/>
      <c r="C31" s="54" t="s">
        <v>84</v>
      </c>
      <c r="D31" s="71" t="n">
        <f aca="false">975.4-213.461+105.08706+4158.4-1-8.77</f>
        <v>5015.65606</v>
      </c>
      <c r="E31" s="59"/>
      <c r="F31" s="61"/>
      <c r="G31" s="72" t="n">
        <f aca="false">D31+E31+F31</f>
        <v>5015.65606</v>
      </c>
    </row>
    <row r="32" s="50" customFormat="true" ht="24.75" hidden="false" customHeight="true" outlineLevel="0" collapsed="false">
      <c r="A32" s="66"/>
      <c r="B32" s="51"/>
      <c r="C32" s="54" t="s">
        <v>85</v>
      </c>
      <c r="D32" s="60" t="n">
        <f aca="false">1600+1900+570.445+215+490.5+140.2+80</f>
        <v>4996.145</v>
      </c>
      <c r="E32" s="61" t="n">
        <v>1630</v>
      </c>
      <c r="F32" s="61" t="n">
        <v>1660</v>
      </c>
      <c r="G32" s="59" t="n">
        <f aca="false">D32+E32+F32</f>
        <v>8286.145</v>
      </c>
    </row>
    <row r="33" s="50" customFormat="true" ht="18.75" hidden="false" customHeight="true" outlineLevel="0" collapsed="false">
      <c r="A33" s="66"/>
      <c r="B33" s="51"/>
      <c r="C33" s="54" t="s">
        <v>86</v>
      </c>
      <c r="D33" s="58" t="n">
        <f aca="false">27505.5+670.8+2985-933.859+42.551-65.688+316+2420.57389</f>
        <v>32940.87789</v>
      </c>
      <c r="E33" s="59" t="n">
        <f aca="false">27595.9+670.8</f>
        <v>28266.7</v>
      </c>
      <c r="F33" s="59" t="n">
        <f aca="false">27648.3+670.8</f>
        <v>28319.1</v>
      </c>
      <c r="G33" s="72" t="n">
        <f aca="false">D33+E33+F33</f>
        <v>89526.67789</v>
      </c>
      <c r="M33" s="74"/>
    </row>
    <row r="34" s="50" customFormat="true" ht="16.5" hidden="false" customHeight="true" outlineLevel="0" collapsed="false">
      <c r="A34" s="66"/>
      <c r="B34" s="51"/>
      <c r="C34" s="54" t="s">
        <v>87</v>
      </c>
      <c r="D34" s="58"/>
      <c r="E34" s="59"/>
      <c r="F34" s="59"/>
      <c r="G34" s="59"/>
    </row>
    <row r="35" s="50" customFormat="true" ht="24" hidden="false" customHeight="true" outlineLevel="0" collapsed="false">
      <c r="A35" s="66" t="s">
        <v>53</v>
      </c>
      <c r="B35" s="51" t="s">
        <v>54</v>
      </c>
      <c r="C35" s="54" t="s">
        <v>81</v>
      </c>
      <c r="D35" s="67" t="n">
        <f aca="false">D37+D38+D39+D40</f>
        <v>3334.34641</v>
      </c>
      <c r="E35" s="56" t="n">
        <f aca="false">E37+E38+E39+E40</f>
        <v>2913.8</v>
      </c>
      <c r="F35" s="56" t="n">
        <f aca="false">F37+F38+F39+F40</f>
        <v>2913.8</v>
      </c>
      <c r="G35" s="56" t="n">
        <f aca="false">D35+E35+F35</f>
        <v>9161.94641</v>
      </c>
    </row>
    <row r="36" s="50" customFormat="true" ht="18.75" hidden="false" customHeight="true" outlineLevel="0" collapsed="false">
      <c r="A36" s="66"/>
      <c r="B36" s="51"/>
      <c r="C36" s="54" t="s">
        <v>82</v>
      </c>
      <c r="D36" s="58"/>
      <c r="E36" s="59"/>
      <c r="F36" s="59"/>
      <c r="G36" s="59"/>
    </row>
    <row r="37" s="50" customFormat="true" ht="18.75" hidden="false" customHeight="true" outlineLevel="0" collapsed="false">
      <c r="A37" s="66"/>
      <c r="B37" s="51"/>
      <c r="C37" s="54" t="s">
        <v>83</v>
      </c>
      <c r="D37" s="58"/>
      <c r="E37" s="59"/>
      <c r="F37" s="59"/>
      <c r="G37" s="59" t="n">
        <f aca="false">D37+E37+F37</f>
        <v>0</v>
      </c>
    </row>
    <row r="38" s="50" customFormat="true" ht="18.75" hidden="false" customHeight="true" outlineLevel="0" collapsed="false">
      <c r="A38" s="66"/>
      <c r="B38" s="51"/>
      <c r="C38" s="54" t="s">
        <v>84</v>
      </c>
      <c r="D38" s="58" t="n">
        <f aca="false">438.6+204.587-8+17.4-0.42371</f>
        <v>652.16329</v>
      </c>
      <c r="E38" s="59" t="n">
        <v>352.8</v>
      </c>
      <c r="F38" s="61" t="n">
        <v>352.8</v>
      </c>
      <c r="G38" s="59" t="n">
        <f aca="false">D38+E38+F38</f>
        <v>1357.76329</v>
      </c>
    </row>
    <row r="39" s="50" customFormat="true" ht="24.75" hidden="false" customHeight="true" outlineLevel="0" collapsed="false">
      <c r="A39" s="66"/>
      <c r="B39" s="51"/>
      <c r="C39" s="54" t="s">
        <v>85</v>
      </c>
      <c r="D39" s="68"/>
      <c r="E39" s="61"/>
      <c r="F39" s="61"/>
      <c r="G39" s="61" t="n">
        <f aca="false">D39+E39+F39</f>
        <v>0</v>
      </c>
    </row>
    <row r="40" s="50" customFormat="true" ht="18.75" hidden="false" customHeight="true" outlineLevel="0" collapsed="false">
      <c r="A40" s="66"/>
      <c r="B40" s="51"/>
      <c r="C40" s="54" t="s">
        <v>86</v>
      </c>
      <c r="D40" s="71" t="n">
        <f aca="false">2561-110.5+130.1+31.03+40.3+30.25312</f>
        <v>2682.18312</v>
      </c>
      <c r="E40" s="61" t="n">
        <v>2561</v>
      </c>
      <c r="F40" s="61" t="n">
        <v>2561</v>
      </c>
      <c r="G40" s="72" t="n">
        <f aca="false">D40+E40+F40</f>
        <v>7804.18312</v>
      </c>
    </row>
    <row r="41" s="50" customFormat="true" ht="18.75" hidden="false" customHeight="true" outlineLevel="0" collapsed="false">
      <c r="A41" s="66"/>
      <c r="B41" s="51"/>
      <c r="C41" s="54" t="s">
        <v>87</v>
      </c>
      <c r="D41" s="58"/>
      <c r="E41" s="59"/>
      <c r="F41" s="59"/>
      <c r="G41" s="59"/>
    </row>
    <row r="42" s="50" customFormat="true" ht="18.75" hidden="false" customHeight="true" outlineLevel="0" collapsed="false">
      <c r="A42" s="66" t="s">
        <v>61</v>
      </c>
      <c r="B42" s="51" t="s">
        <v>62</v>
      </c>
      <c r="C42" s="54" t="s">
        <v>81</v>
      </c>
      <c r="D42" s="67" t="n">
        <f aca="false">D44+D45+D46+D47</f>
        <v>20269.17104</v>
      </c>
      <c r="E42" s="56" t="n">
        <f aca="false">E44+E45+E46+E47</f>
        <v>16416.1</v>
      </c>
      <c r="F42" s="56" t="n">
        <f aca="false">F44+F45+F46+F47</f>
        <v>16369.4</v>
      </c>
      <c r="G42" s="57" t="n">
        <f aca="false">D42+E42+F42</f>
        <v>53054.67104</v>
      </c>
    </row>
    <row r="43" s="50" customFormat="true" ht="12.75" hidden="false" customHeight="false" outlineLevel="0" collapsed="false">
      <c r="A43" s="66"/>
      <c r="B43" s="51"/>
      <c r="C43" s="54" t="s">
        <v>82</v>
      </c>
      <c r="D43" s="58"/>
      <c r="E43" s="59"/>
      <c r="F43" s="59"/>
      <c r="G43" s="59"/>
    </row>
    <row r="44" s="50" customFormat="true" ht="12.75" hidden="false" customHeight="false" outlineLevel="0" collapsed="false">
      <c r="A44" s="66"/>
      <c r="B44" s="51"/>
      <c r="C44" s="54" t="s">
        <v>83</v>
      </c>
      <c r="D44" s="58"/>
      <c r="E44" s="59"/>
      <c r="F44" s="59"/>
      <c r="G44" s="59" t="n">
        <f aca="false">D44+E44+F44</f>
        <v>0</v>
      </c>
    </row>
    <row r="45" s="50" customFormat="true" ht="12.75" hidden="false" customHeight="false" outlineLevel="0" collapsed="false">
      <c r="A45" s="66"/>
      <c r="B45" s="51"/>
      <c r="C45" s="54" t="s">
        <v>84</v>
      </c>
      <c r="D45" s="71" t="n">
        <f aca="false">517.1+360.654+40.73015-113.2169+30.351</f>
        <v>835.61825</v>
      </c>
      <c r="E45" s="59"/>
      <c r="F45" s="59"/>
      <c r="G45" s="72" t="n">
        <f aca="false">D45+E45+F45</f>
        <v>835.61825</v>
      </c>
    </row>
    <row r="46" s="50" customFormat="true" ht="25.5" hidden="false" customHeight="false" outlineLevel="0" collapsed="false">
      <c r="A46" s="66"/>
      <c r="B46" s="51"/>
      <c r="C46" s="54" t="s">
        <v>85</v>
      </c>
      <c r="D46" s="71" t="n">
        <f aca="false">381.9+83.1+276+363+155+17+3.424+5.0325+17.094</f>
        <v>1301.5505</v>
      </c>
      <c r="E46" s="61" t="n">
        <f aca="false">361.7+103.3+247+392</f>
        <v>1104</v>
      </c>
      <c r="F46" s="61" t="n">
        <f aca="false">337+128+229+410</f>
        <v>1104</v>
      </c>
      <c r="G46" s="72" t="n">
        <f aca="false">D46+E46+F46</f>
        <v>3509.5505</v>
      </c>
    </row>
    <row r="47" s="50" customFormat="true" ht="12.75" hidden="false" customHeight="false" outlineLevel="0" collapsed="false">
      <c r="A47" s="66"/>
      <c r="B47" s="51"/>
      <c r="C47" s="54" t="s">
        <v>86</v>
      </c>
      <c r="D47" s="71" t="n">
        <f aca="false">15159.9+1255.8-188.766+482+1423.06829</f>
        <v>18132.00229</v>
      </c>
      <c r="E47" s="59" t="n">
        <v>15312.1</v>
      </c>
      <c r="F47" s="59" t="n">
        <v>15265.4</v>
      </c>
      <c r="G47" s="59" t="n">
        <f aca="false">D47+E47+F47</f>
        <v>48709.50229</v>
      </c>
      <c r="N47" s="74"/>
    </row>
    <row r="48" s="50" customFormat="true" ht="18.75" hidden="false" customHeight="true" outlineLevel="0" collapsed="false">
      <c r="A48" s="66"/>
      <c r="B48" s="51"/>
      <c r="C48" s="54" t="s">
        <v>87</v>
      </c>
      <c r="D48" s="58"/>
      <c r="E48" s="59"/>
      <c r="F48" s="59"/>
      <c r="G48" s="59"/>
    </row>
    <row r="49" s="50" customFormat="true" ht="12.75" hidden="false" customHeight="true" outlineLevel="0" collapsed="false">
      <c r="A49" s="66" t="s">
        <v>68</v>
      </c>
      <c r="B49" s="51" t="s">
        <v>69</v>
      </c>
      <c r="C49" s="54" t="s">
        <v>81</v>
      </c>
      <c r="D49" s="67" t="n">
        <f aca="false">D51+D52+D53+D54</f>
        <v>7088.37124</v>
      </c>
      <c r="E49" s="56" t="n">
        <f aca="false">E51+E52+E53+E54</f>
        <v>7125.8</v>
      </c>
      <c r="F49" s="56" t="n">
        <f aca="false">F51+F52+F53+F54</f>
        <v>7102.2</v>
      </c>
      <c r="G49" s="56" t="n">
        <f aca="false">D49+E49+F49</f>
        <v>21316.37124</v>
      </c>
    </row>
    <row r="50" s="50" customFormat="true" ht="12.75" hidden="false" customHeight="false" outlineLevel="0" collapsed="false">
      <c r="A50" s="66"/>
      <c r="B50" s="51"/>
      <c r="C50" s="54" t="s">
        <v>82</v>
      </c>
      <c r="D50" s="58"/>
      <c r="E50" s="59"/>
      <c r="F50" s="59"/>
      <c r="G50" s="59"/>
    </row>
    <row r="51" s="50" customFormat="true" ht="19.5" hidden="false" customHeight="true" outlineLevel="0" collapsed="false">
      <c r="A51" s="66"/>
      <c r="B51" s="51"/>
      <c r="C51" s="54" t="s">
        <v>83</v>
      </c>
      <c r="D51" s="58"/>
      <c r="E51" s="59"/>
      <c r="F51" s="59"/>
      <c r="G51" s="59" t="n">
        <f aca="false">D51+E51+F51</f>
        <v>0</v>
      </c>
    </row>
    <row r="52" s="50" customFormat="true" ht="12.75" hidden="false" customHeight="false" outlineLevel="0" collapsed="false">
      <c r="A52" s="66"/>
      <c r="B52" s="51"/>
      <c r="C52" s="54" t="s">
        <v>84</v>
      </c>
      <c r="D52" s="71" t="n">
        <f aca="false">47.6+1.235-7.03336-5.54974</f>
        <v>36.2519</v>
      </c>
      <c r="E52" s="59"/>
      <c r="F52" s="59"/>
      <c r="G52" s="72" t="n">
        <f aca="false">D52+E52+F52</f>
        <v>36.2519</v>
      </c>
    </row>
    <row r="53" s="50" customFormat="true" ht="25.5" hidden="false" customHeight="false" outlineLevel="0" collapsed="false">
      <c r="A53" s="66"/>
      <c r="B53" s="51"/>
      <c r="C53" s="54" t="s">
        <v>85</v>
      </c>
      <c r="D53" s="58"/>
      <c r="E53" s="59"/>
      <c r="F53" s="59"/>
      <c r="G53" s="59" t="n">
        <f aca="false">D53+E53+F53</f>
        <v>0</v>
      </c>
    </row>
    <row r="54" s="50" customFormat="true" ht="12.75" hidden="false" customHeight="false" outlineLevel="0" collapsed="false">
      <c r="A54" s="66"/>
      <c r="B54" s="51"/>
      <c r="C54" s="54" t="s">
        <v>86</v>
      </c>
      <c r="D54" s="58" t="n">
        <f aca="false">2289.9+4688.2-42.551-19.7+136.27034</f>
        <v>7052.11934</v>
      </c>
      <c r="E54" s="59" t="n">
        <f aca="false">2332.2+4793.6</f>
        <v>7125.8</v>
      </c>
      <c r="F54" s="59" t="n">
        <f aca="false">2325+4777.2</f>
        <v>7102.2</v>
      </c>
      <c r="G54" s="59" t="n">
        <f aca="false">D54+E54+F54</f>
        <v>21280.11934</v>
      </c>
    </row>
    <row r="55" s="50" customFormat="true" ht="12.75" hidden="false" customHeight="false" outlineLevel="0" collapsed="false">
      <c r="A55" s="66"/>
      <c r="B55" s="51"/>
      <c r="C55" s="54" t="s">
        <v>87</v>
      </c>
      <c r="D55" s="58"/>
      <c r="E55" s="59"/>
      <c r="F55" s="59"/>
      <c r="G55" s="59"/>
    </row>
    <row r="56" customFormat="false" ht="21.75" hidden="false" customHeight="true" outlineLevel="0" collapsed="false">
      <c r="A56" s="75"/>
      <c r="B56" s="75"/>
      <c r="C56" s="75"/>
      <c r="D56" s="75"/>
      <c r="E56" s="75"/>
    </row>
    <row r="57" customFormat="false" ht="15" hidden="false" customHeight="false" outlineLevel="0" collapsed="false">
      <c r="A57" s="76"/>
    </row>
  </sheetData>
  <mergeCells count="22">
    <mergeCell ref="E1:L1"/>
    <mergeCell ref="E2:K3"/>
    <mergeCell ref="A4:G4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E56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8" min="7" style="0" width="8.41"/>
    <col collapsed="false" customWidth="true" hidden="false" outlineLevel="0" max="9" min="9" style="1" width="12.7"/>
    <col collapsed="false" customWidth="true" hidden="false" outlineLevel="0" max="11" min="10" style="0" width="9.56"/>
    <col collapsed="false" customWidth="true" hidden="false" outlineLevel="0" max="12" min="12" style="0" width="0.13"/>
  </cols>
  <sheetData>
    <row r="1" customFormat="false" ht="15.75" hidden="false" customHeight="true" outlineLevel="0" collapsed="false">
      <c r="B1" s="2"/>
      <c r="E1" s="77"/>
      <c r="F1" s="78"/>
      <c r="I1" s="79" t="s">
        <v>88</v>
      </c>
      <c r="J1" s="79"/>
      <c r="K1" s="80"/>
      <c r="L1" s="78"/>
    </row>
    <row r="2" customFormat="false" ht="39.75" hidden="false" customHeight="true" outlineLevel="0" collapsed="false">
      <c r="B2" s="2"/>
      <c r="F2" s="78"/>
      <c r="I2" s="8" t="s">
        <v>89</v>
      </c>
      <c r="J2" s="8"/>
      <c r="K2" s="8"/>
      <c r="L2" s="5"/>
    </row>
    <row r="3" customFormat="false" ht="58.7" hidden="false" customHeight="true" outlineLevel="0" collapsed="false">
      <c r="A3" s="11" t="s">
        <v>90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46.5" hidden="false" customHeight="true" outlineLevel="0" collapsed="false">
      <c r="A4" s="41" t="s">
        <v>91</v>
      </c>
      <c r="B4" s="81" t="s">
        <v>92</v>
      </c>
      <c r="C4" s="81"/>
      <c r="D4" s="81"/>
      <c r="E4" s="81"/>
      <c r="F4" s="81"/>
      <c r="G4" s="81" t="s">
        <v>93</v>
      </c>
      <c r="H4" s="81"/>
      <c r="I4" s="81"/>
      <c r="J4" s="81"/>
      <c r="K4" s="81"/>
    </row>
    <row r="5" customFormat="false" ht="24.75" hidden="false" customHeight="true" outlineLevel="0" collapsed="false">
      <c r="A5" s="41"/>
      <c r="B5" s="82" t="s">
        <v>94</v>
      </c>
      <c r="C5" s="82" t="s">
        <v>95</v>
      </c>
      <c r="D5" s="82" t="s">
        <v>96</v>
      </c>
      <c r="E5" s="82" t="s">
        <v>97</v>
      </c>
      <c r="F5" s="82" t="s">
        <v>98</v>
      </c>
      <c r="G5" s="83" t="n">
        <v>2012</v>
      </c>
      <c r="H5" s="83" t="n">
        <v>2013</v>
      </c>
      <c r="I5" s="83" t="n">
        <v>2014</v>
      </c>
      <c r="J5" s="83" t="n">
        <v>2015</v>
      </c>
      <c r="K5" s="83" t="n">
        <v>2016</v>
      </c>
    </row>
    <row r="6" customFormat="false" ht="18.75" hidden="false" customHeight="true" outlineLevel="0" collapsed="false">
      <c r="A6" s="84" t="s">
        <v>99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.75" hidden="false" customHeight="true" outlineLevel="0" collapsed="false">
      <c r="A7" s="85" t="s">
        <v>100</v>
      </c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15.75" hidden="false" customHeight="true" outlineLevel="0" collapsed="false">
      <c r="A8" s="85" t="s">
        <v>101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33" hidden="false" customHeight="true" outlineLevel="0" collapsed="false">
      <c r="A9" s="86" t="s">
        <v>102</v>
      </c>
      <c r="B9" s="87" t="n">
        <v>25810</v>
      </c>
      <c r="C9" s="88" t="n">
        <v>25900</v>
      </c>
      <c r="D9" s="88" t="n">
        <v>26000</v>
      </c>
      <c r="E9" s="87" t="n">
        <v>26050</v>
      </c>
      <c r="F9" s="87" t="n">
        <v>26100</v>
      </c>
      <c r="G9" s="89" t="n">
        <v>2169</v>
      </c>
      <c r="H9" s="87" t="n">
        <v>2772.6</v>
      </c>
      <c r="I9" s="90" t="n">
        <v>4105.26974</v>
      </c>
      <c r="J9" s="87" t="n">
        <v>2576.8</v>
      </c>
      <c r="K9" s="87" t="n">
        <v>2569.5</v>
      </c>
    </row>
    <row r="10" customFormat="false" ht="18.75" hidden="false" customHeight="true" outlineLevel="0" collapsed="false">
      <c r="A10" s="84" t="s">
        <v>103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31.7" hidden="false" customHeight="true" outlineLevel="0" collapsed="false">
      <c r="A11" s="91" t="s">
        <v>104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customFormat="false" ht="15.75" hidden="false" customHeight="true" outlineLevel="0" collapsed="false">
      <c r="A12" s="91" t="s">
        <v>101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33" hidden="false" customHeight="true" outlineLevel="0" collapsed="false">
      <c r="A13" s="92" t="s">
        <v>102</v>
      </c>
      <c r="B13" s="93" t="n">
        <v>208350</v>
      </c>
      <c r="C13" s="94" t="n">
        <v>208360</v>
      </c>
      <c r="D13" s="94" t="n">
        <v>208380</v>
      </c>
      <c r="E13" s="93" t="n">
        <v>208400</v>
      </c>
      <c r="F13" s="93" t="n">
        <v>208420</v>
      </c>
      <c r="G13" s="95" t="n">
        <v>12134.9</v>
      </c>
      <c r="H13" s="95" t="n">
        <v>13486.7</v>
      </c>
      <c r="I13" s="96" t="n">
        <v>16912.39327</v>
      </c>
      <c r="J13" s="95" t="n">
        <v>14425.6</v>
      </c>
      <c r="K13" s="95" t="n">
        <v>14450.8</v>
      </c>
    </row>
    <row r="14" customFormat="false" ht="15.75" hidden="false" customHeight="true" outlineLevel="0" collapsed="false">
      <c r="A14" s="97" t="s">
        <v>10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5.75" hidden="false" customHeight="true" outlineLevel="0" collapsed="false">
      <c r="A15" s="91" t="s">
        <v>106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5.75" hidden="false" customHeight="true" outlineLevel="0" collapsed="false">
      <c r="A16" s="91" t="s">
        <v>107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31.5" hidden="false" customHeight="false" outlineLevel="0" collapsed="false">
      <c r="A17" s="92" t="s">
        <v>102</v>
      </c>
      <c r="B17" s="87" t="n">
        <v>47073</v>
      </c>
      <c r="C17" s="88" t="n">
        <v>47739</v>
      </c>
      <c r="D17" s="87" t="n">
        <v>48088</v>
      </c>
      <c r="E17" s="87" t="n">
        <v>52269</v>
      </c>
      <c r="F17" s="87" t="n">
        <v>53437</v>
      </c>
      <c r="G17" s="89" t="n">
        <v>23517.6</v>
      </c>
      <c r="H17" s="89" t="n">
        <v>27400.2</v>
      </c>
      <c r="I17" s="90" t="n">
        <v>37956.53395</v>
      </c>
      <c r="J17" s="87" t="n">
        <v>28266.7</v>
      </c>
      <c r="K17" s="87" t="n">
        <v>28319.1</v>
      </c>
    </row>
    <row r="18" customFormat="false" ht="15.75" hidden="false" customHeight="true" outlineLevel="0" collapsed="false">
      <c r="A18" s="97" t="s">
        <v>108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</row>
    <row r="19" customFormat="false" ht="22.7" hidden="false" customHeight="true" outlineLevel="0" collapsed="false">
      <c r="A19" s="85" t="s">
        <v>109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</row>
    <row r="20" customFormat="false" ht="15.75" hidden="false" customHeight="true" outlineLevel="0" collapsed="false">
      <c r="A20" s="85" t="s">
        <v>110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</row>
    <row r="21" customFormat="false" ht="31.5" hidden="false" customHeight="false" outlineLevel="0" collapsed="false">
      <c r="A21" s="98" t="s">
        <v>102</v>
      </c>
      <c r="B21" s="87" t="n">
        <v>563</v>
      </c>
      <c r="C21" s="87" t="n">
        <v>567</v>
      </c>
      <c r="D21" s="87" t="n">
        <v>614</v>
      </c>
      <c r="E21" s="87" t="n">
        <v>598</v>
      </c>
      <c r="F21" s="87" t="n">
        <v>598</v>
      </c>
      <c r="G21" s="89" t="n">
        <v>13296.3</v>
      </c>
      <c r="H21" s="89" t="n">
        <v>13760.4</v>
      </c>
      <c r="I21" s="90" t="n">
        <v>18967.62054</v>
      </c>
      <c r="J21" s="87" t="n">
        <v>15312.1</v>
      </c>
      <c r="K21" s="87" t="n">
        <v>15265.4</v>
      </c>
    </row>
    <row r="22" customFormat="false" ht="15" hidden="false" customHeight="false" outlineLevel="0" collapsed="false">
      <c r="A22" s="76"/>
    </row>
  </sheetData>
  <mergeCells count="18">
    <mergeCell ref="I1:J1"/>
    <mergeCell ref="I2:K2"/>
    <mergeCell ref="A3:K3"/>
    <mergeCell ref="A4:A5"/>
    <mergeCell ref="B4:F4"/>
    <mergeCell ref="G4:K4"/>
    <mergeCell ref="A6:K6"/>
    <mergeCell ref="A7:K7"/>
    <mergeCell ref="A8:K8"/>
    <mergeCell ref="A10:K10"/>
    <mergeCell ref="A11:K11"/>
    <mergeCell ref="A12:K12"/>
    <mergeCell ref="A14:K14"/>
    <mergeCell ref="A15:K15"/>
    <mergeCell ref="A16:K16"/>
    <mergeCell ref="A18:K18"/>
    <mergeCell ref="A19:K19"/>
    <mergeCell ref="A20:K20"/>
  </mergeCells>
  <printOptions headings="false" gridLines="false" gridLinesSet="true" horizontalCentered="false" verticalCentered="false"/>
  <pageMargins left="0.75" right="0.75" top="0.509722222222222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86" zoomScaleNormal="100" zoomScalePageLayoutView="86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85"/>
    <col collapsed="false" customWidth="true" hidden="false" outlineLevel="0" max="3" min="3" style="0" width="13.41"/>
    <col collapsed="false" customWidth="true" hidden="false" outlineLevel="0" max="4" min="4" style="0" width="7.14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1" width="13.41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3.14"/>
    <col collapsed="false" customWidth="true" hidden="false" outlineLevel="0" max="12" min="12" style="0" width="17.85"/>
  </cols>
  <sheetData>
    <row r="1" customFormat="false" ht="18.75" hidden="false" customHeight="false" outlineLevel="0" collapsed="false">
      <c r="B1" s="99"/>
      <c r="J1" s="100" t="s">
        <v>73</v>
      </c>
      <c r="K1" s="100"/>
      <c r="L1" s="100"/>
    </row>
    <row r="2" customFormat="false" ht="50.25" hidden="false" customHeight="true" outlineLevel="0" collapsed="false">
      <c r="B2" s="2"/>
      <c r="J2" s="8" t="s">
        <v>111</v>
      </c>
      <c r="K2" s="8"/>
      <c r="L2" s="8"/>
      <c r="M2" s="101"/>
    </row>
    <row r="3" customFormat="false" ht="15.75" hidden="false" customHeight="false" outlineLevel="0" collapsed="false">
      <c r="B3" s="102"/>
    </row>
    <row r="4" customFormat="false" ht="36" hidden="false" customHeight="true" outlineLevel="0" collapsed="false">
      <c r="B4" s="103" t="s">
        <v>112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52.5" hidden="false" customHeight="true" outlineLevel="0" collapsed="false">
      <c r="A5" s="104" t="s">
        <v>113</v>
      </c>
      <c r="B5" s="104" t="s">
        <v>4</v>
      </c>
      <c r="C5" s="104" t="s">
        <v>114</v>
      </c>
      <c r="D5" s="104" t="s">
        <v>115</v>
      </c>
      <c r="E5" s="104"/>
      <c r="F5" s="104"/>
      <c r="G5" s="104"/>
      <c r="H5" s="104" t="s">
        <v>116</v>
      </c>
      <c r="I5" s="104"/>
      <c r="J5" s="104"/>
      <c r="K5" s="104"/>
      <c r="L5" s="105" t="s">
        <v>117</v>
      </c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 t="s">
        <v>118</v>
      </c>
      <c r="I6" s="104"/>
      <c r="J6" s="104"/>
      <c r="K6" s="104"/>
      <c r="L6" s="105"/>
    </row>
    <row r="7" customFormat="false" ht="42.75" hidden="false" customHeight="true" outlineLevel="0" collapsed="false">
      <c r="A7" s="104"/>
      <c r="B7" s="104"/>
      <c r="C7" s="104"/>
      <c r="D7" s="104" t="s">
        <v>8</v>
      </c>
      <c r="E7" s="104" t="s">
        <v>119</v>
      </c>
      <c r="F7" s="104" t="s">
        <v>10</v>
      </c>
      <c r="G7" s="104" t="s">
        <v>11</v>
      </c>
      <c r="H7" s="52" t="n">
        <v>2014</v>
      </c>
      <c r="I7" s="104" t="n">
        <v>2015</v>
      </c>
      <c r="J7" s="104" t="n">
        <v>2016</v>
      </c>
      <c r="K7" s="104" t="s">
        <v>12</v>
      </c>
      <c r="L7" s="105"/>
    </row>
    <row r="8" s="107" customFormat="true" ht="15.75" hidden="false" customHeight="true" outlineLevel="0" collapsed="false">
      <c r="A8" s="106" t="s">
        <v>12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s="5" customFormat="true" ht="15.75" hidden="false" customHeight="true" outlineLevel="0" collapsed="false">
      <c r="A9" s="106" t="s">
        <v>121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61.5" hidden="false" customHeight="true" outlineLevel="0" collapsed="false">
      <c r="A10" s="108" t="s">
        <v>122</v>
      </c>
      <c r="B10" s="109" t="s">
        <v>102</v>
      </c>
      <c r="C10" s="104" t="s">
        <v>123</v>
      </c>
      <c r="D10" s="110" t="s">
        <v>19</v>
      </c>
      <c r="E10" s="110" t="s">
        <v>21</v>
      </c>
      <c r="F10" s="110" t="s">
        <v>28</v>
      </c>
      <c r="G10" s="110" t="s">
        <v>124</v>
      </c>
      <c r="H10" s="90" t="n">
        <f aca="false">13763.7+1435.2+59.86-145.575-29.15+445.84+12.2+1011.99427</f>
        <v>16554.06927</v>
      </c>
      <c r="I10" s="111" t="n">
        <v>13810.7</v>
      </c>
      <c r="J10" s="111" t="n">
        <v>13835.9</v>
      </c>
      <c r="K10" s="112" t="n">
        <f aca="false">H10+I10+J10</f>
        <v>44200.66927</v>
      </c>
      <c r="L10" s="113" t="s">
        <v>125</v>
      </c>
    </row>
    <row r="11" customFormat="false" ht="95.25" hidden="false" customHeight="true" outlineLevel="0" collapsed="false">
      <c r="A11" s="114" t="s">
        <v>126</v>
      </c>
      <c r="B11" s="109" t="s">
        <v>127</v>
      </c>
      <c r="C11" s="104"/>
      <c r="D11" s="110" t="s">
        <v>19</v>
      </c>
      <c r="E11" s="110" t="s">
        <v>21</v>
      </c>
      <c r="F11" s="110" t="s">
        <v>30</v>
      </c>
      <c r="G11" s="110" t="s">
        <v>124</v>
      </c>
      <c r="H11" s="89" t="n">
        <f aca="false">40+5+1.7</f>
        <v>46.7</v>
      </c>
      <c r="I11" s="111" t="n">
        <v>40</v>
      </c>
      <c r="J11" s="111" t="n">
        <v>40</v>
      </c>
      <c r="K11" s="115" t="n">
        <f aca="false">H11+I11+J11</f>
        <v>126.7</v>
      </c>
      <c r="L11" s="113" t="s">
        <v>128</v>
      </c>
    </row>
    <row r="12" customFormat="false" ht="66.75" hidden="false" customHeight="true" outlineLevel="0" collapsed="false">
      <c r="A12" s="116" t="s">
        <v>129</v>
      </c>
      <c r="B12" s="117" t="s">
        <v>130</v>
      </c>
      <c r="C12" s="104"/>
      <c r="D12" s="110" t="s">
        <v>19</v>
      </c>
      <c r="E12" s="110" t="s">
        <v>21</v>
      </c>
      <c r="F12" s="110" t="s">
        <v>31</v>
      </c>
      <c r="G12" s="110" t="s">
        <v>124</v>
      </c>
      <c r="H12" s="118" t="n">
        <f aca="false">645.7-59.86-445.84-100</f>
        <v>40.0000000000001</v>
      </c>
      <c r="I12" s="116" t="n">
        <v>614.9</v>
      </c>
      <c r="J12" s="116" t="n">
        <v>614.9</v>
      </c>
      <c r="K12" s="115" t="n">
        <f aca="false">H12+I12+J12</f>
        <v>1269.8</v>
      </c>
      <c r="L12" s="113" t="s">
        <v>131</v>
      </c>
    </row>
    <row r="13" customFormat="false" ht="125.45" hidden="false" customHeight="true" outlineLevel="0" collapsed="false">
      <c r="A13" s="116" t="s">
        <v>132</v>
      </c>
      <c r="B13" s="119" t="s">
        <v>133</v>
      </c>
      <c r="C13" s="104"/>
      <c r="D13" s="110" t="s">
        <v>19</v>
      </c>
      <c r="E13" s="110" t="s">
        <v>21</v>
      </c>
      <c r="F13" s="110" t="s">
        <v>32</v>
      </c>
      <c r="G13" s="110" t="s">
        <v>134</v>
      </c>
      <c r="H13" s="118" t="n">
        <f aca="false">48.5-11.9</f>
        <v>36.6</v>
      </c>
      <c r="I13" s="116" t="n">
        <v>0</v>
      </c>
      <c r="J13" s="116" t="n">
        <v>0</v>
      </c>
      <c r="K13" s="115" t="n">
        <f aca="false">H13+I13+J13</f>
        <v>36.6</v>
      </c>
      <c r="L13" s="113"/>
    </row>
    <row r="14" customFormat="false" ht="66.75" hidden="false" customHeight="true" outlineLevel="0" collapsed="false">
      <c r="A14" s="116" t="s">
        <v>135</v>
      </c>
      <c r="B14" s="109" t="s">
        <v>102</v>
      </c>
      <c r="C14" s="104"/>
      <c r="D14" s="110" t="s">
        <v>19</v>
      </c>
      <c r="E14" s="110" t="s">
        <v>21</v>
      </c>
      <c r="F14" s="110" t="s">
        <v>29</v>
      </c>
      <c r="G14" s="110" t="s">
        <v>124</v>
      </c>
      <c r="H14" s="87" t="n">
        <f aca="false">405.176-196.602+25</f>
        <v>233.574</v>
      </c>
      <c r="I14" s="116" t="n">
        <v>0</v>
      </c>
      <c r="J14" s="116" t="n">
        <v>0</v>
      </c>
      <c r="K14" s="115" t="n">
        <f aca="false">H14+I14+J14</f>
        <v>233.574</v>
      </c>
      <c r="L14" s="113"/>
    </row>
    <row r="15" customFormat="false" ht="186.75" hidden="false" customHeight="true" outlineLevel="0" collapsed="false">
      <c r="A15" s="116" t="s">
        <v>136</v>
      </c>
      <c r="B15" s="117" t="s">
        <v>137</v>
      </c>
      <c r="C15" s="104"/>
      <c r="D15" s="110" t="s">
        <v>19</v>
      </c>
      <c r="E15" s="110" t="s">
        <v>21</v>
      </c>
      <c r="F15" s="110" t="s">
        <v>33</v>
      </c>
      <c r="G15" s="116" t="n">
        <v>612</v>
      </c>
      <c r="H15" s="118" t="n">
        <f aca="false">80-48.8</f>
        <v>31.2</v>
      </c>
      <c r="I15" s="111" t="n">
        <v>0</v>
      </c>
      <c r="J15" s="111" t="n">
        <v>0</v>
      </c>
      <c r="K15" s="115" t="n">
        <f aca="false">H15+I15+J15</f>
        <v>31.2</v>
      </c>
      <c r="L15" s="113"/>
    </row>
    <row r="16" customFormat="false" ht="153.75" hidden="false" customHeight="true" outlineLevel="0" collapsed="false">
      <c r="A16" s="116" t="s">
        <v>138</v>
      </c>
      <c r="B16" s="117" t="s">
        <v>139</v>
      </c>
      <c r="C16" s="104"/>
      <c r="D16" s="110" t="s">
        <v>19</v>
      </c>
      <c r="E16" s="110" t="s">
        <v>21</v>
      </c>
      <c r="F16" s="110" t="s">
        <v>34</v>
      </c>
      <c r="G16" s="110" t="s">
        <v>134</v>
      </c>
      <c r="H16" s="118" t="n">
        <f aca="false">20-12.2</f>
        <v>7.8</v>
      </c>
      <c r="I16" s="111" t="n">
        <v>0</v>
      </c>
      <c r="J16" s="111" t="n">
        <v>0</v>
      </c>
      <c r="K16" s="115" t="n">
        <f aca="false">H16+I16+J16</f>
        <v>7.8</v>
      </c>
      <c r="L16" s="113"/>
    </row>
    <row r="17" customFormat="false" ht="177" hidden="false" customHeight="true" outlineLevel="0" collapsed="false">
      <c r="A17" s="116" t="s">
        <v>140</v>
      </c>
      <c r="B17" s="119" t="s">
        <v>141</v>
      </c>
      <c r="C17" s="114"/>
      <c r="D17" s="110" t="s">
        <v>19</v>
      </c>
      <c r="E17" s="110" t="s">
        <v>21</v>
      </c>
      <c r="F17" s="110" t="s">
        <v>31</v>
      </c>
      <c r="G17" s="110" t="s">
        <v>134</v>
      </c>
      <c r="H17" s="118" t="n">
        <v>9.15</v>
      </c>
      <c r="I17" s="111" t="n">
        <v>0</v>
      </c>
      <c r="J17" s="111" t="n">
        <v>0</v>
      </c>
      <c r="K17" s="115" t="n">
        <f aca="false">H17+I17+J17</f>
        <v>9.15</v>
      </c>
      <c r="L17" s="113"/>
    </row>
    <row r="18" customFormat="false" ht="23.25" hidden="false" customHeight="true" outlineLevel="0" collapsed="false">
      <c r="A18" s="120"/>
      <c r="B18" s="121" t="s">
        <v>142</v>
      </c>
      <c r="C18" s="122"/>
      <c r="D18" s="123"/>
      <c r="E18" s="124"/>
      <c r="F18" s="124"/>
      <c r="G18" s="124"/>
      <c r="H18" s="125" t="n">
        <f aca="false">H10+H11+H12+H13+H14+H15+H16+H17</f>
        <v>16959.09327</v>
      </c>
      <c r="I18" s="126" t="n">
        <f aca="false">I10+I11+I12+I13+I14+I15+I16+I17</f>
        <v>14465.6</v>
      </c>
      <c r="J18" s="126" t="n">
        <f aca="false">J10+J11+J12+J13+J14+J15+J16+J17</f>
        <v>14490.8</v>
      </c>
      <c r="K18" s="127" t="n">
        <f aca="false">K10+K11+K12+K13+K14+K15+K16+K17</f>
        <v>45915.49327</v>
      </c>
      <c r="L18" s="128"/>
    </row>
    <row r="19" customFormat="false" ht="15.75" hidden="false" customHeight="true" outlineLevel="0" collapsed="false">
      <c r="A19" s="129" t="s">
        <v>143</v>
      </c>
      <c r="B19" s="129"/>
      <c r="C19" s="122"/>
      <c r="D19" s="116"/>
      <c r="E19" s="130"/>
      <c r="F19" s="130"/>
      <c r="G19" s="130"/>
      <c r="H19" s="125" t="n">
        <f aca="false">H18</f>
        <v>16959.09327</v>
      </c>
      <c r="I19" s="126" t="n">
        <f aca="false">I18</f>
        <v>14465.6</v>
      </c>
      <c r="J19" s="126" t="n">
        <f aca="false">J18</f>
        <v>14490.8</v>
      </c>
      <c r="K19" s="127" t="n">
        <f aca="false">K18</f>
        <v>45915.49327</v>
      </c>
      <c r="L19" s="131"/>
    </row>
    <row r="20" customFormat="false" ht="15.75" hidden="false" customHeight="true" outlineLevel="0" collapsed="false">
      <c r="A20" s="117" t="s">
        <v>144</v>
      </c>
      <c r="B20" s="117"/>
      <c r="C20" s="122"/>
      <c r="D20" s="116"/>
      <c r="E20" s="130"/>
      <c r="F20" s="130"/>
      <c r="G20" s="130"/>
      <c r="H20" s="90"/>
      <c r="I20" s="111"/>
      <c r="J20" s="111"/>
      <c r="K20" s="112"/>
      <c r="L20" s="131"/>
    </row>
    <row r="21" customFormat="false" ht="30.2" hidden="false" customHeight="true" outlineLevel="0" collapsed="false">
      <c r="A21" s="117" t="s">
        <v>145</v>
      </c>
      <c r="B21" s="117"/>
      <c r="C21" s="117"/>
      <c r="D21" s="117"/>
      <c r="E21" s="117"/>
      <c r="F21" s="130"/>
      <c r="G21" s="130"/>
      <c r="H21" s="125" t="n">
        <f aca="false">H19</f>
        <v>16959.09327</v>
      </c>
      <c r="I21" s="126" t="n">
        <f aca="false">I19</f>
        <v>14465.6</v>
      </c>
      <c r="J21" s="126" t="n">
        <f aca="false">J19</f>
        <v>14490.8</v>
      </c>
      <c r="K21" s="127" t="n">
        <f aca="false">K19</f>
        <v>45915.49327</v>
      </c>
      <c r="L21" s="131"/>
    </row>
    <row r="22" customFormat="false" ht="12.75" hidden="false" customHeight="false" outlineLevel="0" collapsed="false">
      <c r="B22" s="132"/>
      <c r="C22" s="132"/>
      <c r="D22" s="132"/>
      <c r="E22" s="132"/>
      <c r="F22" s="132"/>
      <c r="G22" s="132"/>
      <c r="H22" s="133"/>
      <c r="I22" s="132"/>
      <c r="J22" s="132"/>
      <c r="K22" s="132"/>
      <c r="L22" s="132"/>
    </row>
    <row r="23" customFormat="false" ht="15" hidden="false" customHeight="true" outlineLevel="0" collapsed="false">
      <c r="B23" s="102"/>
    </row>
    <row r="24" customFormat="false" ht="27.75" hidden="true" customHeight="true" outlineLevel="0" collapsed="false">
      <c r="B24" s="134"/>
      <c r="C24" s="134"/>
      <c r="D24" s="134"/>
      <c r="E24" s="134"/>
      <c r="F24" s="134"/>
      <c r="G24" s="134"/>
      <c r="H24" s="134"/>
    </row>
    <row r="25" customFormat="false" ht="18.75" hidden="false" customHeight="false" outlineLevel="0" collapsed="false">
      <c r="B25" s="135"/>
    </row>
  </sheetData>
  <mergeCells count="17">
    <mergeCell ref="J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C10:C14"/>
    <mergeCell ref="C15:C16"/>
    <mergeCell ref="A19:B19"/>
    <mergeCell ref="A20:B20"/>
    <mergeCell ref="A21:E21"/>
    <mergeCell ref="B24:H24"/>
  </mergeCells>
  <printOptions headings="false" gridLines="false" gridLinesSet="true" horizontalCentered="false" verticalCentered="false"/>
  <pageMargins left="0.75" right="0.309722222222222" top="0.340277777777778" bottom="0.3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5.28"/>
    <col collapsed="false" customWidth="true" hidden="false" outlineLevel="0" max="4" min="4" style="0" width="8.28"/>
    <col collapsed="false" customWidth="true" hidden="false" outlineLevel="0" max="6" min="6" style="0" width="9.28"/>
    <col collapsed="false" customWidth="true" hidden="false" outlineLevel="0" max="7" min="7" style="0" width="6.28"/>
    <col collapsed="false" customWidth="true" hidden="false" outlineLevel="0" max="8" min="8" style="1" width="13.56"/>
    <col collapsed="false" customWidth="true" hidden="false" outlineLevel="0" max="9" min="9" style="0" width="10.28"/>
    <col collapsed="false" customWidth="true" hidden="false" outlineLevel="0" max="11" min="11" style="0" width="14.41"/>
    <col collapsed="false" customWidth="true" hidden="false" outlineLevel="0" max="12" min="12" style="0" width="15.28"/>
  </cols>
  <sheetData>
    <row r="1" customFormat="false" ht="68.25" hidden="false" customHeight="true" outlineLevel="0" collapsed="false">
      <c r="B1" s="2"/>
      <c r="I1" s="8" t="s">
        <v>146</v>
      </c>
      <c r="J1" s="8"/>
      <c r="K1" s="8"/>
      <c r="L1" s="8"/>
    </row>
    <row r="2" customFormat="false" ht="40.7" hidden="false" customHeight="true" outlineLevel="0" collapsed="false">
      <c r="B2" s="103" t="s">
        <v>147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52.5" hidden="false" customHeight="true" outlineLevel="0" collapsed="false">
      <c r="A3" s="104" t="s">
        <v>113</v>
      </c>
      <c r="B3" s="104" t="s">
        <v>4</v>
      </c>
      <c r="C3" s="104" t="s">
        <v>114</v>
      </c>
      <c r="D3" s="104" t="s">
        <v>115</v>
      </c>
      <c r="E3" s="104"/>
      <c r="F3" s="104"/>
      <c r="G3" s="104"/>
      <c r="H3" s="104" t="s">
        <v>116</v>
      </c>
      <c r="I3" s="104"/>
      <c r="J3" s="104"/>
      <c r="K3" s="104"/>
      <c r="L3" s="105" t="s">
        <v>117</v>
      </c>
    </row>
    <row r="4" customFormat="false" ht="15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 t="s">
        <v>118</v>
      </c>
      <c r="I4" s="104"/>
      <c r="J4" s="104"/>
      <c r="K4" s="104"/>
      <c r="L4" s="105"/>
    </row>
    <row r="5" customFormat="false" ht="42.75" hidden="false" customHeight="true" outlineLevel="0" collapsed="false">
      <c r="A5" s="104"/>
      <c r="B5" s="104"/>
      <c r="C5" s="104"/>
      <c r="D5" s="104" t="s">
        <v>8</v>
      </c>
      <c r="E5" s="104" t="s">
        <v>119</v>
      </c>
      <c r="F5" s="104" t="s">
        <v>10</v>
      </c>
      <c r="G5" s="104" t="s">
        <v>11</v>
      </c>
      <c r="H5" s="52" t="n">
        <v>2014</v>
      </c>
      <c r="I5" s="104" t="n">
        <v>2015</v>
      </c>
      <c r="J5" s="104" t="n">
        <v>2016</v>
      </c>
      <c r="K5" s="104" t="s">
        <v>12</v>
      </c>
      <c r="L5" s="105"/>
    </row>
    <row r="6" s="107" customFormat="true" ht="15.75" hidden="false" customHeight="true" outlineLevel="0" collapsed="false">
      <c r="A6" s="106" t="s">
        <v>120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5" customFormat="true" ht="15.75" hidden="false" customHeight="true" outlineLevel="0" collapsed="false">
      <c r="A7" s="136" t="s">
        <v>148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87.75" hidden="false" customHeight="true" outlineLevel="0" collapsed="false">
      <c r="A8" s="104" t="s">
        <v>122</v>
      </c>
      <c r="B8" s="117" t="s">
        <v>102</v>
      </c>
      <c r="C8" s="108" t="s">
        <v>123</v>
      </c>
      <c r="D8" s="110" t="s">
        <v>19</v>
      </c>
      <c r="E8" s="110" t="s">
        <v>21</v>
      </c>
      <c r="F8" s="110" t="s">
        <v>38</v>
      </c>
      <c r="G8" s="110" t="s">
        <v>124</v>
      </c>
      <c r="H8" s="90" t="n">
        <f aca="false">2983.3+324+100+183+268.99321</f>
        <v>3859.29321</v>
      </c>
      <c r="I8" s="116" t="n">
        <v>2576.8</v>
      </c>
      <c r="J8" s="116" t="n">
        <v>2569.5</v>
      </c>
      <c r="K8" s="112" t="n">
        <f aca="false">H8+I8+J8</f>
        <v>9005.59321</v>
      </c>
      <c r="L8" s="113" t="s">
        <v>149</v>
      </c>
    </row>
    <row r="9" customFormat="false" ht="149.25" hidden="false" customHeight="true" outlineLevel="0" collapsed="false">
      <c r="A9" s="114" t="s">
        <v>126</v>
      </c>
      <c r="B9" s="117" t="s">
        <v>127</v>
      </c>
      <c r="C9" s="108"/>
      <c r="D9" s="110" t="s">
        <v>19</v>
      </c>
      <c r="E9" s="110" t="s">
        <v>21</v>
      </c>
      <c r="F9" s="110" t="s">
        <v>41</v>
      </c>
      <c r="G9" s="116" t="n">
        <v>611</v>
      </c>
      <c r="H9" s="118" t="n">
        <f aca="false">27+26.2</f>
        <v>53.2</v>
      </c>
      <c r="I9" s="111" t="n">
        <v>28</v>
      </c>
      <c r="J9" s="111" t="n">
        <v>29</v>
      </c>
      <c r="K9" s="115" t="n">
        <f aca="false">H9+I9+J9</f>
        <v>110.2</v>
      </c>
      <c r="L9" s="113"/>
    </row>
    <row r="10" customFormat="false" ht="289.5" hidden="false" customHeight="true" outlineLevel="0" collapsed="false">
      <c r="A10" s="137" t="s">
        <v>129</v>
      </c>
      <c r="B10" s="117" t="s">
        <v>150</v>
      </c>
      <c r="C10" s="108"/>
      <c r="D10" s="110" t="s">
        <v>19</v>
      </c>
      <c r="E10" s="110" t="s">
        <v>21</v>
      </c>
      <c r="F10" s="110" t="s">
        <v>42</v>
      </c>
      <c r="G10" s="116" t="n">
        <v>612</v>
      </c>
      <c r="H10" s="118" t="n">
        <f aca="false">80-80</f>
        <v>0</v>
      </c>
      <c r="I10" s="111" t="n">
        <v>0</v>
      </c>
      <c r="J10" s="111" t="n">
        <v>0</v>
      </c>
      <c r="K10" s="115" t="n">
        <v>0</v>
      </c>
      <c r="L10" s="138"/>
    </row>
    <row r="11" customFormat="false" ht="90.75" hidden="false" customHeight="true" outlineLevel="0" collapsed="false">
      <c r="A11" s="137" t="s">
        <v>132</v>
      </c>
      <c r="B11" s="117" t="s">
        <v>102</v>
      </c>
      <c r="C11" s="114"/>
      <c r="D11" s="110" t="s">
        <v>19</v>
      </c>
      <c r="E11" s="110" t="s">
        <v>21</v>
      </c>
      <c r="F11" s="110" t="s">
        <v>39</v>
      </c>
      <c r="G11" s="116" t="n">
        <v>611</v>
      </c>
      <c r="H11" s="118" t="n">
        <f aca="false">132.9+48.174</f>
        <v>181.074</v>
      </c>
      <c r="I11" s="111" t="n">
        <v>0</v>
      </c>
      <c r="J11" s="111" t="n">
        <v>0</v>
      </c>
      <c r="K11" s="115" t="n">
        <f aca="false">H11+I11+J11</f>
        <v>181.074</v>
      </c>
      <c r="L11" s="138"/>
    </row>
    <row r="12" customFormat="false" ht="88.5" hidden="false" customHeight="true" outlineLevel="0" collapsed="false">
      <c r="A12" s="137" t="s">
        <v>135</v>
      </c>
      <c r="B12" s="117" t="s">
        <v>102</v>
      </c>
      <c r="C12" s="114"/>
      <c r="D12" s="110" t="s">
        <v>19</v>
      </c>
      <c r="E12" s="110" t="s">
        <v>21</v>
      </c>
      <c r="F12" s="110" t="s">
        <v>40</v>
      </c>
      <c r="G12" s="116" t="n">
        <v>611</v>
      </c>
      <c r="H12" s="90" t="n">
        <f aca="false">52.54353+12.359</f>
        <v>64.90253</v>
      </c>
      <c r="I12" s="111" t="n">
        <v>0</v>
      </c>
      <c r="J12" s="111" t="n">
        <v>0</v>
      </c>
      <c r="K12" s="112" t="n">
        <f aca="false">H12+I12+J12</f>
        <v>64.90253</v>
      </c>
      <c r="L12" s="138"/>
    </row>
    <row r="13" customFormat="false" ht="37.5" hidden="false" customHeight="true" outlineLevel="0" collapsed="false">
      <c r="A13" s="129" t="s">
        <v>142</v>
      </c>
      <c r="B13" s="129"/>
      <c r="C13" s="122"/>
      <c r="D13" s="116"/>
      <c r="E13" s="130"/>
      <c r="F13" s="130"/>
      <c r="G13" s="130"/>
      <c r="H13" s="125" t="n">
        <f aca="false">H8+H9+H11+H12</f>
        <v>4158.46974</v>
      </c>
      <c r="I13" s="126" t="n">
        <f aca="false">I8+I9+I11+I12</f>
        <v>2604.8</v>
      </c>
      <c r="J13" s="126" t="n">
        <f aca="false">J8+J9+J11+J12</f>
        <v>2598.5</v>
      </c>
      <c r="K13" s="127" t="n">
        <f aca="false">K8+K9+K11+K12</f>
        <v>9361.76974</v>
      </c>
      <c r="L13" s="131"/>
    </row>
    <row r="14" customFormat="false" ht="15.75" hidden="false" customHeight="true" outlineLevel="0" collapsed="false">
      <c r="A14" s="129" t="s">
        <v>143</v>
      </c>
      <c r="B14" s="129"/>
      <c r="C14" s="122"/>
      <c r="D14" s="116"/>
      <c r="E14" s="130"/>
      <c r="F14" s="130"/>
      <c r="G14" s="130"/>
      <c r="H14" s="125" t="n">
        <f aca="false">H13</f>
        <v>4158.46974</v>
      </c>
      <c r="I14" s="123" t="n">
        <f aca="false">I13</f>
        <v>2604.8</v>
      </c>
      <c r="J14" s="123" t="n">
        <f aca="false">J13</f>
        <v>2598.5</v>
      </c>
      <c r="K14" s="123" t="n">
        <f aca="false">K13</f>
        <v>9361.76974</v>
      </c>
      <c r="L14" s="131"/>
    </row>
    <row r="15" customFormat="false" ht="15.75" hidden="false" customHeight="true" outlineLevel="0" collapsed="false">
      <c r="A15" s="117" t="s">
        <v>144</v>
      </c>
      <c r="B15" s="117"/>
      <c r="C15" s="122"/>
      <c r="D15" s="116"/>
      <c r="E15" s="130"/>
      <c r="F15" s="130"/>
      <c r="G15" s="130"/>
      <c r="H15" s="118"/>
      <c r="I15" s="111"/>
      <c r="J15" s="111"/>
      <c r="K15" s="104"/>
      <c r="L15" s="131"/>
    </row>
    <row r="16" customFormat="false" ht="30.2" hidden="false" customHeight="true" outlineLevel="0" collapsed="false">
      <c r="A16" s="117" t="s">
        <v>145</v>
      </c>
      <c r="B16" s="117"/>
      <c r="C16" s="117"/>
      <c r="D16" s="117"/>
      <c r="E16" s="117"/>
      <c r="F16" s="130"/>
      <c r="G16" s="130"/>
      <c r="H16" s="125" t="n">
        <f aca="false">H14</f>
        <v>4158.46974</v>
      </c>
      <c r="I16" s="126" t="n">
        <f aca="false">I14</f>
        <v>2604.8</v>
      </c>
      <c r="J16" s="126" t="n">
        <f aca="false">J14</f>
        <v>2598.5</v>
      </c>
      <c r="K16" s="123" t="n">
        <f aca="false">K14</f>
        <v>9361.76974</v>
      </c>
      <c r="L16" s="131"/>
    </row>
    <row r="17" customFormat="false" ht="12.75" hidden="false" customHeight="false" outlineLevel="0" collapsed="false">
      <c r="B17" s="132"/>
      <c r="C17" s="132"/>
      <c r="D17" s="132"/>
      <c r="E17" s="132"/>
      <c r="F17" s="132"/>
      <c r="G17" s="132"/>
      <c r="H17" s="133"/>
      <c r="I17" s="132"/>
      <c r="J17" s="132"/>
      <c r="K17" s="132"/>
      <c r="L17" s="132"/>
    </row>
    <row r="18" customFormat="false" ht="15.75" hidden="false" customHeight="false" outlineLevel="0" collapsed="false">
      <c r="B18" s="102"/>
    </row>
    <row r="19" customFormat="false" ht="27.75" hidden="false" customHeight="true" outlineLevel="0" collapsed="false">
      <c r="B19" s="134"/>
      <c r="C19" s="134"/>
      <c r="D19" s="134"/>
      <c r="E19" s="134"/>
      <c r="F19" s="134"/>
      <c r="G19" s="134"/>
      <c r="H19" s="134"/>
    </row>
    <row r="20" customFormat="false" ht="18.75" hidden="false" customHeight="false" outlineLevel="0" collapsed="false">
      <c r="B20" s="135"/>
    </row>
  </sheetData>
  <mergeCells count="19">
    <mergeCell ref="I1:L1"/>
    <mergeCell ref="B2:L2"/>
    <mergeCell ref="A3:A5"/>
    <mergeCell ref="B3:B5"/>
    <mergeCell ref="C3:C5"/>
    <mergeCell ref="D3:G4"/>
    <mergeCell ref="H3:K3"/>
    <mergeCell ref="L3:L5"/>
    <mergeCell ref="H4:K4"/>
    <mergeCell ref="A6:L6"/>
    <mergeCell ref="A7:L7"/>
    <mergeCell ref="C8:C10"/>
    <mergeCell ref="L8:L9"/>
    <mergeCell ref="C11:C12"/>
    <mergeCell ref="A13:B13"/>
    <mergeCell ref="A14:B14"/>
    <mergeCell ref="A15:B15"/>
    <mergeCell ref="A16:E16"/>
    <mergeCell ref="B19:H19"/>
  </mergeCells>
  <printOptions headings="false" gridLines="false" gridLinesSet="true" horizontalCentered="false" verticalCentered="false"/>
  <pageMargins left="0.459722222222222" right="0.370138888888889" top="0.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28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7" style="0" width="6.28"/>
    <col collapsed="false" customWidth="true" hidden="false" outlineLevel="0" max="8" min="8" style="1" width="14.7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5.56"/>
    <col collapsed="false" customWidth="true" hidden="false" outlineLevel="0" max="12" min="12" style="0" width="20.7"/>
  </cols>
  <sheetData>
    <row r="1" customFormat="false" ht="18.75" hidden="false" customHeight="false" outlineLevel="0" collapsed="false">
      <c r="B1" s="99"/>
      <c r="I1" s="100" t="s">
        <v>73</v>
      </c>
      <c r="L1" s="139"/>
    </row>
    <row r="2" customFormat="false" ht="46.5" hidden="false" customHeight="true" outlineLevel="0" collapsed="false">
      <c r="B2" s="2"/>
      <c r="I2" s="8" t="s">
        <v>151</v>
      </c>
      <c r="J2" s="8"/>
      <c r="K2" s="8"/>
      <c r="L2" s="8"/>
    </row>
    <row r="3" customFormat="false" ht="36" hidden="false" customHeight="true" outlineLevel="0" collapsed="false">
      <c r="B3" s="103" t="s">
        <v>152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22.7" hidden="false" customHeight="true" outlineLevel="0" collapsed="false">
      <c r="A4" s="104" t="s">
        <v>113</v>
      </c>
      <c r="B4" s="104" t="s">
        <v>4</v>
      </c>
      <c r="C4" s="104" t="s">
        <v>114</v>
      </c>
      <c r="D4" s="104" t="s">
        <v>115</v>
      </c>
      <c r="E4" s="104"/>
      <c r="F4" s="104"/>
      <c r="G4" s="104"/>
      <c r="H4" s="104" t="s">
        <v>116</v>
      </c>
      <c r="I4" s="104"/>
      <c r="J4" s="104"/>
      <c r="K4" s="104"/>
      <c r="L4" s="104" t="s">
        <v>117</v>
      </c>
    </row>
    <row r="5" customFormat="false" ht="15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 t="s">
        <v>118</v>
      </c>
      <c r="I5" s="104"/>
      <c r="J5" s="104"/>
      <c r="K5" s="104"/>
      <c r="L5" s="104"/>
    </row>
    <row r="6" customFormat="false" ht="12.75" hidden="false" customHeight="true" outlineLevel="0" collapsed="false">
      <c r="A6" s="104"/>
      <c r="B6" s="104"/>
      <c r="C6" s="104"/>
      <c r="D6" s="104" t="s">
        <v>8</v>
      </c>
      <c r="E6" s="104" t="s">
        <v>119</v>
      </c>
      <c r="F6" s="104" t="s">
        <v>10</v>
      </c>
      <c r="G6" s="104" t="s">
        <v>11</v>
      </c>
      <c r="H6" s="52" t="n">
        <v>2014</v>
      </c>
      <c r="I6" s="104" t="n">
        <v>2015</v>
      </c>
      <c r="J6" s="104" t="n">
        <v>2016</v>
      </c>
      <c r="K6" s="104" t="s">
        <v>12</v>
      </c>
      <c r="L6" s="104"/>
    </row>
    <row r="7" customFormat="false" ht="15.75" hidden="false" customHeight="true" outlineLevel="0" collapsed="false">
      <c r="A7" s="104"/>
      <c r="B7" s="104"/>
      <c r="C7" s="104"/>
      <c r="D7" s="104"/>
      <c r="E7" s="104"/>
      <c r="F7" s="104"/>
      <c r="G7" s="104"/>
      <c r="H7" s="52"/>
      <c r="I7" s="104"/>
      <c r="J7" s="104"/>
      <c r="K7" s="104"/>
      <c r="L7" s="104"/>
    </row>
    <row r="8" customFormat="false" ht="42" hidden="false" customHeight="true" outlineLevel="0" collapsed="false">
      <c r="A8" s="104"/>
      <c r="B8" s="104"/>
      <c r="C8" s="104"/>
      <c r="D8" s="104"/>
      <c r="E8" s="104"/>
      <c r="F8" s="104"/>
      <c r="G8" s="104"/>
      <c r="H8" s="52"/>
      <c r="I8" s="104"/>
      <c r="J8" s="104"/>
      <c r="K8" s="104"/>
      <c r="L8" s="104"/>
    </row>
    <row r="9" s="107" customFormat="true" ht="33" hidden="false" customHeight="true" outlineLevel="0" collapsed="false">
      <c r="A9" s="129" t="s">
        <v>153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</row>
    <row r="10" s="107" customFormat="true" ht="15.75" hidden="false" customHeight="true" outlineLevel="0" collapsed="false">
      <c r="A10" s="129" t="s">
        <v>154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55.5" hidden="false" customHeight="true" outlineLevel="0" collapsed="false">
      <c r="A11" s="108" t="s">
        <v>122</v>
      </c>
      <c r="B11" s="140" t="s">
        <v>102</v>
      </c>
      <c r="C11" s="104" t="s">
        <v>155</v>
      </c>
      <c r="D11" s="110" t="s">
        <v>19</v>
      </c>
      <c r="E11" s="110" t="s">
        <v>21</v>
      </c>
      <c r="F11" s="110" t="s">
        <v>45</v>
      </c>
      <c r="G11" s="110" t="s">
        <v>124</v>
      </c>
      <c r="H11" s="90" t="n">
        <f aca="false">27505.5+2985-933.859-65.688-41.584+316+2420.57389</f>
        <v>32185.94289</v>
      </c>
      <c r="I11" s="111" t="n">
        <v>27595.9</v>
      </c>
      <c r="J11" s="116" t="n">
        <v>27648.3</v>
      </c>
      <c r="K11" s="112" t="n">
        <f aca="false">H11+I11+J11</f>
        <v>87430.14289</v>
      </c>
      <c r="L11" s="113" t="s">
        <v>156</v>
      </c>
    </row>
    <row r="12" customFormat="false" ht="99" hidden="false" customHeight="true" outlineLevel="0" collapsed="false">
      <c r="A12" s="114" t="s">
        <v>126</v>
      </c>
      <c r="B12" s="109" t="s">
        <v>127</v>
      </c>
      <c r="C12" s="104"/>
      <c r="D12" s="110" t="s">
        <v>19</v>
      </c>
      <c r="E12" s="141" t="s">
        <v>21</v>
      </c>
      <c r="F12" s="110" t="s">
        <v>48</v>
      </c>
      <c r="G12" s="116" t="n">
        <v>611</v>
      </c>
      <c r="H12" s="118" t="n">
        <f aca="false">2385.445+490.5+140.2+80</f>
        <v>3096.145</v>
      </c>
      <c r="I12" s="111" t="n">
        <f aca="false">1465+165</f>
        <v>1630</v>
      </c>
      <c r="J12" s="111" t="n">
        <f aca="false">1488+172</f>
        <v>1660</v>
      </c>
      <c r="K12" s="115" t="n">
        <f aca="false">H12+I12+J12</f>
        <v>6386.145</v>
      </c>
      <c r="L12" s="113"/>
    </row>
    <row r="13" customFormat="false" ht="54" hidden="false" customHeight="true" outlineLevel="0" collapsed="false">
      <c r="A13" s="114" t="s">
        <v>129</v>
      </c>
      <c r="B13" s="140" t="s">
        <v>102</v>
      </c>
      <c r="C13" s="104"/>
      <c r="D13" s="110" t="s">
        <v>19</v>
      </c>
      <c r="E13" s="141" t="s">
        <v>21</v>
      </c>
      <c r="F13" s="110" t="s">
        <v>46</v>
      </c>
      <c r="G13" s="116" t="n">
        <v>611</v>
      </c>
      <c r="H13" s="118" t="n">
        <f aca="false">975.4-213.461-1</f>
        <v>760.939</v>
      </c>
      <c r="I13" s="111" t="n">
        <v>0</v>
      </c>
      <c r="J13" s="111" t="n">
        <v>0</v>
      </c>
      <c r="K13" s="115" t="n">
        <f aca="false">H13+I13+J13</f>
        <v>760.939</v>
      </c>
      <c r="L13" s="138"/>
    </row>
    <row r="14" customFormat="false" ht="59.25" hidden="false" customHeight="true" outlineLevel="0" collapsed="false">
      <c r="A14" s="114" t="s">
        <v>132</v>
      </c>
      <c r="B14" s="140" t="s">
        <v>102</v>
      </c>
      <c r="C14" s="104"/>
      <c r="D14" s="110" t="s">
        <v>19</v>
      </c>
      <c r="E14" s="141" t="s">
        <v>21</v>
      </c>
      <c r="F14" s="110" t="s">
        <v>47</v>
      </c>
      <c r="G14" s="116" t="n">
        <v>611</v>
      </c>
      <c r="H14" s="90" t="n">
        <f aca="false">105.08706-8.77</f>
        <v>96.31706</v>
      </c>
      <c r="I14" s="111" t="n">
        <v>0</v>
      </c>
      <c r="J14" s="111" t="n">
        <v>0</v>
      </c>
      <c r="K14" s="112" t="n">
        <f aca="false">H14+I14+J14</f>
        <v>96.31706</v>
      </c>
      <c r="L14" s="138"/>
    </row>
    <row r="15" customFormat="false" ht="54" hidden="false" customHeight="true" outlineLevel="0" collapsed="false">
      <c r="A15" s="114" t="s">
        <v>135</v>
      </c>
      <c r="B15" s="140" t="s">
        <v>157</v>
      </c>
      <c r="C15" s="114"/>
      <c r="D15" s="110" t="s">
        <v>19</v>
      </c>
      <c r="E15" s="141" t="s">
        <v>21</v>
      </c>
      <c r="F15" s="110" t="s">
        <v>49</v>
      </c>
      <c r="G15" s="116" t="n">
        <v>611</v>
      </c>
      <c r="H15" s="118" t="n">
        <v>1900</v>
      </c>
      <c r="I15" s="111"/>
      <c r="J15" s="111"/>
      <c r="K15" s="115" t="n">
        <f aca="false">H15+I15+J15</f>
        <v>1900</v>
      </c>
      <c r="L15" s="138"/>
      <c r="P15" s="142"/>
    </row>
    <row r="16" customFormat="false" ht="15.75" hidden="false" customHeight="false" outlineLevel="0" collapsed="false">
      <c r="A16" s="120"/>
      <c r="B16" s="143" t="s">
        <v>142</v>
      </c>
      <c r="C16" s="140"/>
      <c r="D16" s="116"/>
      <c r="E16" s="130"/>
      <c r="F16" s="130"/>
      <c r="G16" s="130"/>
      <c r="H16" s="125" t="n">
        <f aca="false">H11+H12+H13+H14+H15</f>
        <v>38039.34395</v>
      </c>
      <c r="I16" s="144" t="n">
        <f aca="false">I11+I12+I13+I14+I15</f>
        <v>29225.9</v>
      </c>
      <c r="J16" s="144" t="n">
        <f aca="false">J11+J12+J13+J14+J15</f>
        <v>29308.3</v>
      </c>
      <c r="K16" s="127" t="n">
        <f aca="false">K11+K12+K13+K14+K15</f>
        <v>96573.54395</v>
      </c>
      <c r="L16" s="113"/>
    </row>
    <row r="17" s="107" customFormat="true" ht="19.5" hidden="false" customHeight="true" outlineLevel="0" collapsed="false">
      <c r="A17" s="106" t="s">
        <v>158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57.75" hidden="false" customHeight="true" outlineLevel="0" collapsed="false">
      <c r="A18" s="104" t="s">
        <v>159</v>
      </c>
      <c r="B18" s="140" t="s">
        <v>102</v>
      </c>
      <c r="C18" s="104" t="s">
        <v>155</v>
      </c>
      <c r="D18" s="110" t="s">
        <v>19</v>
      </c>
      <c r="E18" s="141" t="s">
        <v>21</v>
      </c>
      <c r="F18" s="110" t="s">
        <v>45</v>
      </c>
      <c r="G18" s="110" t="s">
        <v>124</v>
      </c>
      <c r="H18" s="87" t="n">
        <v>670.8</v>
      </c>
      <c r="I18" s="116" t="n">
        <v>670.8</v>
      </c>
      <c r="J18" s="116" t="n">
        <v>670.8</v>
      </c>
      <c r="K18" s="104" t="n">
        <f aca="false">H18+I18+J18</f>
        <v>2012.4</v>
      </c>
      <c r="L18" s="113" t="s">
        <v>160</v>
      </c>
    </row>
    <row r="19" customFormat="false" ht="99.75" hidden="false" customHeight="true" outlineLevel="0" collapsed="false">
      <c r="A19" s="104" t="s">
        <v>161</v>
      </c>
      <c r="B19" s="145" t="s">
        <v>162</v>
      </c>
      <c r="C19" s="104"/>
      <c r="D19" s="110" t="s">
        <v>19</v>
      </c>
      <c r="E19" s="141" t="s">
        <v>21</v>
      </c>
      <c r="F19" s="110" t="s">
        <v>52</v>
      </c>
      <c r="G19" s="110" t="s">
        <v>134</v>
      </c>
      <c r="H19" s="87" t="n">
        <v>42.551</v>
      </c>
      <c r="I19" s="111" t="n">
        <v>0</v>
      </c>
      <c r="J19" s="111" t="n">
        <v>0</v>
      </c>
      <c r="K19" s="104" t="n">
        <f aca="false">H19+I19+J19</f>
        <v>42.551</v>
      </c>
      <c r="L19" s="113"/>
    </row>
    <row r="20" customFormat="false" ht="220.7" hidden="false" customHeight="true" outlineLevel="0" collapsed="false">
      <c r="A20" s="104" t="s">
        <v>163</v>
      </c>
      <c r="B20" s="145" t="s">
        <v>164</v>
      </c>
      <c r="C20" s="114"/>
      <c r="D20" s="110" t="s">
        <v>19</v>
      </c>
      <c r="E20" s="141" t="s">
        <v>21</v>
      </c>
      <c r="F20" s="110" t="s">
        <v>50</v>
      </c>
      <c r="G20" s="110" t="s">
        <v>134</v>
      </c>
      <c r="H20" s="87" t="n">
        <v>4158.4</v>
      </c>
      <c r="I20" s="111" t="n">
        <v>0</v>
      </c>
      <c r="J20" s="111" t="n">
        <v>0</v>
      </c>
      <c r="K20" s="104" t="n">
        <f aca="false">H20+I20+J20</f>
        <v>4158.4</v>
      </c>
      <c r="L20" s="113"/>
    </row>
    <row r="21" customFormat="false" ht="238.7" hidden="false" customHeight="true" outlineLevel="0" collapsed="false">
      <c r="A21" s="104" t="s">
        <v>165</v>
      </c>
      <c r="B21" s="145" t="s">
        <v>166</v>
      </c>
      <c r="C21" s="114"/>
      <c r="D21" s="110" t="s">
        <v>19</v>
      </c>
      <c r="E21" s="141" t="s">
        <v>21</v>
      </c>
      <c r="F21" s="110" t="s">
        <v>51</v>
      </c>
      <c r="G21" s="110" t="s">
        <v>134</v>
      </c>
      <c r="H21" s="87" t="n">
        <v>41.584</v>
      </c>
      <c r="I21" s="111" t="n">
        <v>0</v>
      </c>
      <c r="J21" s="111" t="n">
        <v>0</v>
      </c>
      <c r="K21" s="104" t="n">
        <f aca="false">H21+I21+J21</f>
        <v>41.584</v>
      </c>
      <c r="L21" s="113"/>
    </row>
    <row r="22" customFormat="false" ht="15.75" hidden="false" customHeight="false" outlineLevel="0" collapsed="false">
      <c r="A22" s="120"/>
      <c r="B22" s="146" t="s">
        <v>167</v>
      </c>
      <c r="C22" s="140"/>
      <c r="D22" s="116"/>
      <c r="E22" s="130"/>
      <c r="F22" s="130"/>
      <c r="G22" s="130"/>
      <c r="H22" s="125" t="n">
        <f aca="false">H18+H19+H20+H21</f>
        <v>4913.335</v>
      </c>
      <c r="I22" s="123" t="n">
        <f aca="false">I18+I19+I20+I21</f>
        <v>670.8</v>
      </c>
      <c r="J22" s="123" t="n">
        <f aca="false">J18+J19+J20+J21</f>
        <v>670.8</v>
      </c>
      <c r="K22" s="127" t="n">
        <f aca="false">K18+K19+K20+K21</f>
        <v>6254.935</v>
      </c>
      <c r="L22" s="104"/>
    </row>
    <row r="23" customFormat="false" ht="15.75" hidden="false" customHeight="false" outlineLevel="0" collapsed="false">
      <c r="A23" s="120"/>
      <c r="B23" s="146" t="s">
        <v>143</v>
      </c>
      <c r="C23" s="140"/>
      <c r="D23" s="116"/>
      <c r="E23" s="130"/>
      <c r="F23" s="130"/>
      <c r="G23" s="130"/>
      <c r="H23" s="125" t="n">
        <f aca="false">H16+H22</f>
        <v>42952.67895</v>
      </c>
      <c r="I23" s="126" t="n">
        <f aca="false">I16+I22</f>
        <v>29896.7</v>
      </c>
      <c r="J23" s="123" t="n">
        <f aca="false">J16+J22</f>
        <v>29979.1</v>
      </c>
      <c r="K23" s="127" t="n">
        <f aca="false">K16+K22</f>
        <v>102828.47895</v>
      </c>
      <c r="L23" s="104"/>
    </row>
    <row r="24" customFormat="false" ht="18" hidden="false" customHeight="true" outlineLevel="0" collapsed="false">
      <c r="A24" s="120"/>
      <c r="B24" s="140" t="s">
        <v>168</v>
      </c>
      <c r="C24" s="140"/>
      <c r="D24" s="116"/>
      <c r="E24" s="130"/>
      <c r="F24" s="130"/>
      <c r="G24" s="130"/>
      <c r="H24" s="118"/>
      <c r="I24" s="111"/>
      <c r="J24" s="116"/>
      <c r="K24" s="104"/>
      <c r="L24" s="104"/>
    </row>
    <row r="25" customFormat="false" ht="47.25" hidden="false" customHeight="false" outlineLevel="0" collapsed="false">
      <c r="A25" s="120"/>
      <c r="B25" s="140" t="s">
        <v>169</v>
      </c>
      <c r="C25" s="140"/>
      <c r="D25" s="116"/>
      <c r="E25" s="130"/>
      <c r="F25" s="130"/>
      <c r="G25" s="130"/>
      <c r="H25" s="125" t="n">
        <f aca="false">H23</f>
        <v>42952.67895</v>
      </c>
      <c r="I25" s="126" t="n">
        <f aca="false">I23</f>
        <v>29896.7</v>
      </c>
      <c r="J25" s="123" t="n">
        <f aca="false">J23</f>
        <v>29979.1</v>
      </c>
      <c r="K25" s="127" t="n">
        <f aca="false">K23</f>
        <v>102828.47895</v>
      </c>
      <c r="L25" s="104"/>
    </row>
    <row r="26" customFormat="false" ht="15.75" hidden="false" customHeight="false" outlineLevel="0" collapsed="false">
      <c r="B26" s="2"/>
    </row>
  </sheetData>
  <mergeCells count="23">
    <mergeCell ref="I2:L2"/>
    <mergeCell ref="B3:L3"/>
    <mergeCell ref="A4:A8"/>
    <mergeCell ref="B4:B8"/>
    <mergeCell ref="C4:C8"/>
    <mergeCell ref="D4:G5"/>
    <mergeCell ref="H4:K4"/>
    <mergeCell ref="L4:L8"/>
    <mergeCell ref="H5:K5"/>
    <mergeCell ref="D6:D8"/>
    <mergeCell ref="E6:E8"/>
    <mergeCell ref="F6:F8"/>
    <mergeCell ref="G6:G8"/>
    <mergeCell ref="H6:H8"/>
    <mergeCell ref="I6:I8"/>
    <mergeCell ref="J6:J8"/>
    <mergeCell ref="K6:K8"/>
    <mergeCell ref="A9:L9"/>
    <mergeCell ref="A10:L10"/>
    <mergeCell ref="C11:C14"/>
    <mergeCell ref="L11:L12"/>
    <mergeCell ref="A17:L17"/>
    <mergeCell ref="C18:C19"/>
  </mergeCells>
  <printOptions headings="false" gridLines="false" gridLinesSet="true" horizontalCentered="false" verticalCentered="false"/>
  <pageMargins left="0.679861111111111" right="0.3" top="0.509722222222222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H13" activeCellId="0" sqref="H1:H16384"/>
    </sheetView>
  </sheetViews>
  <sheetFormatPr defaultColWidth="9.0546875" defaultRowHeight="26.4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78" width="22.56"/>
    <col collapsed="false" customWidth="true" hidden="false" outlineLevel="0" max="3" min="3" style="147" width="7.99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8.56"/>
    <col collapsed="false" customWidth="true" hidden="false" outlineLevel="0" max="7" min="7" style="0" width="5.85"/>
    <col collapsed="false" customWidth="true" hidden="false" outlineLevel="0" max="8" min="8" style="1" width="12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4.14"/>
    <col collapsed="false" customWidth="true" hidden="false" outlineLevel="0" max="12" min="12" style="0" width="26.84"/>
    <col collapsed="false" customWidth="true" hidden="true" outlineLevel="0" max="13" min="13" style="0" width="9.14"/>
  </cols>
  <sheetData>
    <row r="1" customFormat="false" ht="15.75" hidden="false" customHeight="true" outlineLevel="0" collapsed="false">
      <c r="B1" s="148"/>
      <c r="J1" s="149"/>
      <c r="K1" s="100" t="s">
        <v>73</v>
      </c>
      <c r="L1" s="139"/>
      <c r="M1" s="150"/>
    </row>
    <row r="2" customFormat="false" ht="53.45" hidden="false" customHeight="true" outlineLevel="0" collapsed="false">
      <c r="B2" s="148"/>
      <c r="J2" s="151"/>
      <c r="K2" s="8" t="s">
        <v>170</v>
      </c>
      <c r="L2" s="8"/>
      <c r="M2" s="151"/>
    </row>
    <row r="3" customFormat="false" ht="39.2" hidden="false" customHeight="true" outlineLevel="0" collapsed="false">
      <c r="B3" s="152" t="s">
        <v>171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31.7" hidden="false" customHeight="true" outlineLevel="0" collapsed="false">
      <c r="A4" s="104" t="s">
        <v>113</v>
      </c>
      <c r="B4" s="104" t="s">
        <v>4</v>
      </c>
      <c r="C4" s="104" t="s">
        <v>114</v>
      </c>
      <c r="D4" s="104" t="s">
        <v>115</v>
      </c>
      <c r="E4" s="104"/>
      <c r="F4" s="104"/>
      <c r="G4" s="104"/>
      <c r="H4" s="104" t="s">
        <v>172</v>
      </c>
      <c r="I4" s="104"/>
      <c r="J4" s="104"/>
      <c r="K4" s="104"/>
      <c r="L4" s="104" t="s">
        <v>117</v>
      </c>
    </row>
    <row r="5" customFormat="false" ht="71.45" hidden="false" customHeight="true" outlineLevel="0" collapsed="false">
      <c r="A5" s="104"/>
      <c r="B5" s="104"/>
      <c r="C5" s="104"/>
      <c r="D5" s="104" t="s">
        <v>8</v>
      </c>
      <c r="E5" s="104" t="s">
        <v>119</v>
      </c>
      <c r="F5" s="104" t="s">
        <v>10</v>
      </c>
      <c r="G5" s="104" t="s">
        <v>11</v>
      </c>
      <c r="H5" s="52" t="n">
        <v>2014</v>
      </c>
      <c r="I5" s="104" t="n">
        <v>2015</v>
      </c>
      <c r="J5" s="104" t="n">
        <v>2016</v>
      </c>
      <c r="K5" s="104" t="s">
        <v>12</v>
      </c>
      <c r="L5" s="104"/>
    </row>
    <row r="6" s="107" customFormat="true" ht="38.25" hidden="false" customHeight="true" outlineLevel="0" collapsed="false">
      <c r="A6" s="129" t="s">
        <v>17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</row>
    <row r="7" s="107" customFormat="true" ht="33.75" hidden="false" customHeight="true" outlineLevel="0" collapsed="false">
      <c r="A7" s="129" t="s">
        <v>174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94.5" hidden="false" customHeight="true" outlineLevel="0" collapsed="false">
      <c r="A8" s="140" t="s">
        <v>122</v>
      </c>
      <c r="B8" s="140" t="s">
        <v>175</v>
      </c>
      <c r="C8" s="104" t="s">
        <v>176</v>
      </c>
      <c r="D8" s="116" t="n">
        <v>162</v>
      </c>
      <c r="E8" s="116" t="s">
        <v>24</v>
      </c>
      <c r="F8" s="110" t="s">
        <v>59</v>
      </c>
      <c r="G8" s="116" t="n">
        <v>244</v>
      </c>
      <c r="H8" s="89" t="n">
        <v>93</v>
      </c>
      <c r="I8" s="111" t="n">
        <v>0</v>
      </c>
      <c r="J8" s="111" t="n">
        <v>0</v>
      </c>
      <c r="K8" s="153" t="n">
        <f aca="false">H8+I8+J8</f>
        <v>93</v>
      </c>
      <c r="L8" s="154" t="s">
        <v>177</v>
      </c>
    </row>
    <row r="9" customFormat="false" ht="15.75" hidden="false" customHeight="true" outlineLevel="0" collapsed="false">
      <c r="A9" s="120"/>
      <c r="B9" s="146" t="s">
        <v>142</v>
      </c>
      <c r="C9" s="104"/>
      <c r="D9" s="116"/>
      <c r="E9" s="116"/>
      <c r="F9" s="116"/>
      <c r="G9" s="116"/>
      <c r="H9" s="155" t="n">
        <f aca="false">H8</f>
        <v>93</v>
      </c>
      <c r="I9" s="156" t="n">
        <f aca="false">I8</f>
        <v>0</v>
      </c>
      <c r="J9" s="156" t="n">
        <f aca="false">J8</f>
        <v>0</v>
      </c>
      <c r="K9" s="126" t="n">
        <f aca="false">K8</f>
        <v>93</v>
      </c>
      <c r="L9" s="104"/>
    </row>
    <row r="10" s="107" customFormat="true" ht="34.5" hidden="false" customHeight="true" outlineLevel="0" collapsed="false">
      <c r="A10" s="129" t="s">
        <v>17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14" hidden="false" customHeight="true" outlineLevel="0" collapsed="false">
      <c r="A11" s="140" t="s">
        <v>159</v>
      </c>
      <c r="B11" s="140" t="s">
        <v>179</v>
      </c>
      <c r="C11" s="104" t="s">
        <v>176</v>
      </c>
      <c r="D11" s="116" t="n">
        <v>162</v>
      </c>
      <c r="E11" s="110" t="s">
        <v>24</v>
      </c>
      <c r="F11" s="110" t="s">
        <v>60</v>
      </c>
      <c r="G11" s="87" t="n">
        <v>111</v>
      </c>
      <c r="H11" s="89" t="n">
        <v>243.1</v>
      </c>
      <c r="I11" s="111" t="n">
        <v>252.1</v>
      </c>
      <c r="J11" s="116" t="n">
        <v>252.1</v>
      </c>
      <c r="K11" s="153" t="n">
        <f aca="false">H11+I11+J11</f>
        <v>747.3</v>
      </c>
      <c r="L11" s="113" t="s">
        <v>180</v>
      </c>
    </row>
    <row r="12" customFormat="false" ht="114" hidden="false" customHeight="true" outlineLevel="0" collapsed="false">
      <c r="A12" s="140"/>
      <c r="B12" s="140"/>
      <c r="C12" s="104"/>
      <c r="D12" s="116" t="n">
        <v>162</v>
      </c>
      <c r="E12" s="110" t="s">
        <v>24</v>
      </c>
      <c r="F12" s="110" t="s">
        <v>60</v>
      </c>
      <c r="G12" s="87" t="n">
        <v>244</v>
      </c>
      <c r="H12" s="89" t="n">
        <f aca="false">100.7-8</f>
        <v>92.7</v>
      </c>
      <c r="I12" s="111" t="n">
        <v>100.7</v>
      </c>
      <c r="J12" s="116" t="n">
        <v>100.7</v>
      </c>
      <c r="K12" s="153" t="n">
        <f aca="false">H12+I12+J12</f>
        <v>294.1</v>
      </c>
      <c r="L12" s="113"/>
    </row>
    <row r="13" customFormat="false" ht="125.45" hidden="false" customHeight="true" outlineLevel="0" collapsed="false">
      <c r="A13" s="140" t="s">
        <v>161</v>
      </c>
      <c r="B13" s="140" t="s">
        <v>181</v>
      </c>
      <c r="C13" s="104"/>
      <c r="D13" s="116" t="n">
        <v>162</v>
      </c>
      <c r="E13" s="110" t="s">
        <v>24</v>
      </c>
      <c r="F13" s="110" t="s">
        <v>58</v>
      </c>
      <c r="G13" s="87" t="n">
        <v>244</v>
      </c>
      <c r="H13" s="89" t="n">
        <v>1.8</v>
      </c>
      <c r="I13" s="111" t="n">
        <v>0</v>
      </c>
      <c r="J13" s="116" t="n">
        <v>0</v>
      </c>
      <c r="K13" s="153" t="n">
        <f aca="false">H13+I13+J13</f>
        <v>1.8</v>
      </c>
      <c r="L13" s="113"/>
    </row>
    <row r="14" customFormat="false" ht="15.75" hidden="false" customHeight="true" outlineLevel="0" collapsed="false">
      <c r="A14" s="120"/>
      <c r="B14" s="146" t="s">
        <v>167</v>
      </c>
      <c r="C14" s="104"/>
      <c r="D14" s="116"/>
      <c r="E14" s="116"/>
      <c r="F14" s="116"/>
      <c r="G14" s="116"/>
      <c r="H14" s="155" t="n">
        <f aca="false">H11+H12+H13</f>
        <v>337.6</v>
      </c>
      <c r="I14" s="126" t="n">
        <f aca="false">I11+I12+I13</f>
        <v>352.8</v>
      </c>
      <c r="J14" s="126" t="n">
        <f aca="false">J11+J12+J13</f>
        <v>352.8</v>
      </c>
      <c r="K14" s="126" t="n">
        <f aca="false">K11+K12+K13</f>
        <v>1043.2</v>
      </c>
      <c r="L14" s="104"/>
    </row>
    <row r="15" customFormat="false" ht="26.45" hidden="false" customHeight="true" outlineLevel="0" collapsed="false">
      <c r="A15" s="129" t="s">
        <v>182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</row>
    <row r="16" customFormat="false" ht="29.25" hidden="false" customHeight="true" outlineLevel="0" collapsed="false">
      <c r="A16" s="140" t="s">
        <v>183</v>
      </c>
      <c r="B16" s="140" t="s">
        <v>184</v>
      </c>
      <c r="C16" s="104" t="s">
        <v>176</v>
      </c>
      <c r="D16" s="157" t="n">
        <v>162</v>
      </c>
      <c r="E16" s="157" t="s">
        <v>24</v>
      </c>
      <c r="F16" s="157" t="s">
        <v>55</v>
      </c>
      <c r="G16" s="157" t="s">
        <v>185</v>
      </c>
      <c r="H16" s="90" t="n">
        <f aca="false">1816.06-150-6.6083+170.46751+130.1+40.3+30.25312</f>
        <v>2030.57233</v>
      </c>
      <c r="I16" s="89" t="n">
        <v>2037.4</v>
      </c>
      <c r="J16" s="89" t="n">
        <v>2037.4</v>
      </c>
      <c r="K16" s="158" t="n">
        <f aca="false">H16+I16+J16</f>
        <v>6105.37233</v>
      </c>
      <c r="L16" s="159" t="s">
        <v>186</v>
      </c>
    </row>
    <row r="17" customFormat="false" ht="40.7" hidden="false" customHeight="true" outlineLevel="0" collapsed="false">
      <c r="A17" s="140"/>
      <c r="B17" s="140"/>
      <c r="C17" s="104"/>
      <c r="D17" s="157" t="n">
        <v>162</v>
      </c>
      <c r="E17" s="157" t="s">
        <v>24</v>
      </c>
      <c r="F17" s="157" t="s">
        <v>55</v>
      </c>
      <c r="G17" s="157" t="s">
        <v>187</v>
      </c>
      <c r="H17" s="90" t="n">
        <v>6.6083</v>
      </c>
      <c r="I17" s="89" t="n">
        <v>0</v>
      </c>
      <c r="J17" s="89" t="n">
        <v>0</v>
      </c>
      <c r="K17" s="158" t="n">
        <f aca="false">H17+I17+J17</f>
        <v>6.6083</v>
      </c>
      <c r="L17" s="159"/>
    </row>
    <row r="18" customFormat="false" ht="40.7" hidden="false" customHeight="true" outlineLevel="0" collapsed="false">
      <c r="A18" s="140"/>
      <c r="B18" s="140"/>
      <c r="C18" s="104"/>
      <c r="D18" s="157" t="s">
        <v>23</v>
      </c>
      <c r="E18" s="157" t="s">
        <v>24</v>
      </c>
      <c r="F18" s="157" t="s">
        <v>56</v>
      </c>
      <c r="G18" s="157" t="s">
        <v>185</v>
      </c>
      <c r="H18" s="90" t="n">
        <f aca="false">14.2-0.42371</f>
        <v>13.77629</v>
      </c>
      <c r="I18" s="89" t="n">
        <v>0</v>
      </c>
      <c r="J18" s="89" t="n">
        <v>0</v>
      </c>
      <c r="K18" s="158" t="n">
        <f aca="false">H18+I18+J18</f>
        <v>13.77629</v>
      </c>
      <c r="L18" s="159"/>
    </row>
    <row r="19" customFormat="false" ht="30.75" hidden="false" customHeight="true" outlineLevel="0" collapsed="false">
      <c r="A19" s="140"/>
      <c r="B19" s="140"/>
      <c r="C19" s="104"/>
      <c r="D19" s="157" t="s">
        <v>23</v>
      </c>
      <c r="E19" s="157" t="s">
        <v>24</v>
      </c>
      <c r="F19" s="157" t="s">
        <v>57</v>
      </c>
      <c r="G19" s="157" t="s">
        <v>185</v>
      </c>
      <c r="H19" s="90" t="n">
        <f aca="false">221.34+204.587-170.46751+3.2</f>
        <v>258.65949</v>
      </c>
      <c r="I19" s="89" t="n">
        <v>0</v>
      </c>
      <c r="J19" s="89" t="n">
        <v>0</v>
      </c>
      <c r="K19" s="158" t="n">
        <f aca="false">H19+I19+J19</f>
        <v>258.65949</v>
      </c>
      <c r="L19" s="159"/>
    </row>
    <row r="20" customFormat="false" ht="22.7" hidden="false" customHeight="true" outlineLevel="0" collapsed="false">
      <c r="A20" s="140"/>
      <c r="B20" s="140"/>
      <c r="C20" s="104"/>
      <c r="D20" s="110" t="n">
        <v>162</v>
      </c>
      <c r="E20" s="110" t="s">
        <v>24</v>
      </c>
      <c r="F20" s="110" t="s">
        <v>55</v>
      </c>
      <c r="G20" s="157" t="s">
        <v>188</v>
      </c>
      <c r="H20" s="160" t="n">
        <f aca="false">523.6-110.5+31.03</f>
        <v>444.13</v>
      </c>
      <c r="I20" s="111" t="n">
        <v>523.6</v>
      </c>
      <c r="J20" s="111" t="n">
        <v>523.6</v>
      </c>
      <c r="K20" s="161" t="n">
        <f aca="false">H20+I20+J20</f>
        <v>1491.33</v>
      </c>
      <c r="L20" s="159"/>
    </row>
    <row r="21" customFormat="false" ht="22.7" hidden="false" customHeight="true" outlineLevel="0" collapsed="false">
      <c r="A21" s="140"/>
      <c r="B21" s="140"/>
      <c r="C21" s="104"/>
      <c r="D21" s="110" t="n">
        <v>162</v>
      </c>
      <c r="E21" s="110" t="s">
        <v>24</v>
      </c>
      <c r="F21" s="110" t="s">
        <v>55</v>
      </c>
      <c r="G21" s="157" t="s">
        <v>189</v>
      </c>
      <c r="H21" s="89" t="n">
        <v>150</v>
      </c>
      <c r="I21" s="111" t="n">
        <v>0</v>
      </c>
      <c r="J21" s="111" t="n">
        <v>0</v>
      </c>
      <c r="K21" s="153" t="n">
        <f aca="false">H21+I21+J21</f>
        <v>150</v>
      </c>
      <c r="L21" s="162"/>
    </row>
    <row r="22" customFormat="false" ht="15.75" hidden="false" customHeight="true" outlineLevel="0" collapsed="false">
      <c r="A22" s="120"/>
      <c r="B22" s="146" t="s">
        <v>190</v>
      </c>
      <c r="C22" s="104"/>
      <c r="D22" s="116"/>
      <c r="E22" s="116"/>
      <c r="F22" s="116"/>
      <c r="G22" s="116"/>
      <c r="H22" s="125" t="n">
        <f aca="false">SUM(H16:H21)</f>
        <v>2903.74641</v>
      </c>
      <c r="I22" s="155" t="n">
        <f aca="false">SUM(I16:I21)</f>
        <v>2561</v>
      </c>
      <c r="J22" s="155" t="n">
        <f aca="false">SUM(J16:J21)</f>
        <v>2561</v>
      </c>
      <c r="K22" s="125" t="n">
        <f aca="false">SUM(K16:K21)</f>
        <v>8025.74641</v>
      </c>
      <c r="L22" s="104"/>
    </row>
    <row r="23" customFormat="false" ht="30.75" hidden="false" customHeight="true" outlineLevel="0" collapsed="false">
      <c r="A23" s="120"/>
      <c r="B23" s="146" t="s">
        <v>143</v>
      </c>
      <c r="C23" s="104"/>
      <c r="D23" s="116"/>
      <c r="E23" s="116"/>
      <c r="F23" s="116"/>
      <c r="G23" s="116"/>
      <c r="H23" s="125" t="n">
        <f aca="false">H9+H14+H22</f>
        <v>3334.34641</v>
      </c>
      <c r="I23" s="163" t="n">
        <f aca="false">I9+I14+I22</f>
        <v>2913.8</v>
      </c>
      <c r="J23" s="126" t="n">
        <f aca="false">J9+J14+J22</f>
        <v>2913.8</v>
      </c>
      <c r="K23" s="127" t="n">
        <f aca="false">K9+K14+K22</f>
        <v>9161.94641</v>
      </c>
      <c r="L23" s="104"/>
    </row>
    <row r="24" customFormat="false" ht="15.75" hidden="false" customHeight="true" outlineLevel="0" collapsed="false">
      <c r="A24" s="120"/>
      <c r="B24" s="140" t="s">
        <v>168</v>
      </c>
      <c r="C24" s="104"/>
      <c r="D24" s="116"/>
      <c r="E24" s="116"/>
      <c r="F24" s="116"/>
      <c r="G24" s="116"/>
      <c r="H24" s="90"/>
      <c r="I24" s="111"/>
      <c r="J24" s="164"/>
      <c r="K24" s="112"/>
      <c r="L24" s="104"/>
    </row>
    <row r="25" customFormat="false" ht="66.2" hidden="false" customHeight="true" outlineLevel="0" collapsed="false">
      <c r="A25" s="120"/>
      <c r="B25" s="140" t="s">
        <v>191</v>
      </c>
      <c r="C25" s="104"/>
      <c r="D25" s="116"/>
      <c r="E25" s="116"/>
      <c r="F25" s="116"/>
      <c r="G25" s="116"/>
      <c r="H25" s="125" t="n">
        <f aca="false">H23</f>
        <v>3334.34641</v>
      </c>
      <c r="I25" s="126" t="n">
        <f aca="false">I23</f>
        <v>2913.8</v>
      </c>
      <c r="J25" s="126" t="n">
        <f aca="false">J23</f>
        <v>2913.8</v>
      </c>
      <c r="K25" s="127" t="n">
        <f aca="false">K23</f>
        <v>9161.94641</v>
      </c>
      <c r="L25" s="104"/>
    </row>
    <row r="26" customFormat="false" ht="6.75" hidden="false" customHeight="true" outlineLevel="0" collapsed="false">
      <c r="B26" s="148"/>
    </row>
    <row r="27" customFormat="false" ht="19.5" hidden="false" customHeight="true" outlineLevel="0" collapsed="false">
      <c r="B27" s="134"/>
      <c r="C27" s="134"/>
      <c r="D27" s="134"/>
      <c r="E27" s="134"/>
      <c r="F27" s="134"/>
      <c r="G27" s="134"/>
    </row>
    <row r="28" customFormat="false" ht="26.45" hidden="false" customHeight="true" outlineLevel="0" collapsed="false">
      <c r="B28" s="148"/>
    </row>
  </sheetData>
  <mergeCells count="19">
    <mergeCell ref="K2:L2"/>
    <mergeCell ref="B3:L3"/>
    <mergeCell ref="A4:A5"/>
    <mergeCell ref="B4:B5"/>
    <mergeCell ref="C4:C5"/>
    <mergeCell ref="D4:G4"/>
    <mergeCell ref="H4:K4"/>
    <mergeCell ref="L4:L5"/>
    <mergeCell ref="A6:L6"/>
    <mergeCell ref="A7:L7"/>
    <mergeCell ref="A10:L10"/>
    <mergeCell ref="B11:B12"/>
    <mergeCell ref="C11:C13"/>
    <mergeCell ref="A15:L15"/>
    <mergeCell ref="A16:A21"/>
    <mergeCell ref="B16:B21"/>
    <mergeCell ref="C16:C21"/>
    <mergeCell ref="L16:L20"/>
    <mergeCell ref="B27:G27"/>
  </mergeCells>
  <printOptions headings="false" gridLines="false" gridLinesSet="true" horizontalCentered="false" verticalCentered="false"/>
  <pageMargins left="0.747916666666667" right="0.315277777777778" top="0.59027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1" width="15.28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15.99"/>
    <col collapsed="false" customWidth="true" hidden="false" outlineLevel="0" max="12" min="12" style="0" width="18.99"/>
  </cols>
  <sheetData>
    <row r="1" customFormat="false" ht="15.75" hidden="false" customHeight="false" outlineLevel="0" collapsed="false">
      <c r="B1" s="2"/>
      <c r="I1" s="149"/>
      <c r="J1" s="100" t="s">
        <v>73</v>
      </c>
      <c r="L1" s="139"/>
      <c r="M1" s="150"/>
    </row>
    <row r="2" customFormat="false" ht="64.5" hidden="false" customHeight="true" outlineLevel="0" collapsed="false">
      <c r="B2" s="2"/>
      <c r="I2" s="6"/>
      <c r="J2" s="8" t="s">
        <v>192</v>
      </c>
      <c r="K2" s="8"/>
      <c r="L2" s="8"/>
      <c r="M2" s="165"/>
    </row>
    <row r="3" customFormat="false" ht="9" hidden="true" customHeight="true" outlineLevel="0" collapsed="false">
      <c r="B3" s="102"/>
    </row>
    <row r="4" customFormat="false" ht="55.5" hidden="false" customHeight="true" outlineLevel="0" collapsed="false">
      <c r="B4" s="103" t="s">
        <v>193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24.75" hidden="false" customHeight="true" outlineLevel="0" collapsed="false">
      <c r="A5" s="104" t="s">
        <v>113</v>
      </c>
      <c r="B5" s="104" t="s">
        <v>4</v>
      </c>
      <c r="C5" s="104" t="s">
        <v>114</v>
      </c>
      <c r="D5" s="104" t="s">
        <v>115</v>
      </c>
      <c r="E5" s="104"/>
      <c r="F5" s="104"/>
      <c r="G5" s="104"/>
      <c r="H5" s="104" t="s">
        <v>116</v>
      </c>
      <c r="I5" s="104"/>
      <c r="J5" s="104"/>
      <c r="K5" s="104"/>
      <c r="L5" s="104" t="s">
        <v>117</v>
      </c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 t="s">
        <v>118</v>
      </c>
      <c r="I6" s="104"/>
      <c r="J6" s="104"/>
      <c r="K6" s="104"/>
      <c r="L6" s="104"/>
    </row>
    <row r="7" customFormat="false" ht="74.25" hidden="false" customHeight="true" outlineLevel="0" collapsed="false">
      <c r="A7" s="104"/>
      <c r="B7" s="104"/>
      <c r="C7" s="104"/>
      <c r="D7" s="104" t="s">
        <v>8</v>
      </c>
      <c r="E7" s="104" t="s">
        <v>119</v>
      </c>
      <c r="F7" s="104" t="s">
        <v>10</v>
      </c>
      <c r="G7" s="104" t="s">
        <v>11</v>
      </c>
      <c r="H7" s="52" t="n">
        <v>2014</v>
      </c>
      <c r="I7" s="104" t="n">
        <v>2015</v>
      </c>
      <c r="J7" s="104" t="n">
        <v>2016</v>
      </c>
      <c r="K7" s="104" t="s">
        <v>12</v>
      </c>
      <c r="L7" s="104"/>
    </row>
    <row r="8" customFormat="false" ht="27" hidden="false" customHeight="true" outlineLevel="0" collapsed="false">
      <c r="A8" s="129" t="s">
        <v>194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customFormat="false" ht="21.75" hidden="false" customHeight="true" outlineLevel="0" collapsed="false">
      <c r="A9" s="166" t="s">
        <v>195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</row>
    <row r="10" customFormat="false" ht="71.45" hidden="false" customHeight="true" outlineLevel="0" collapsed="false">
      <c r="A10" s="108" t="s">
        <v>122</v>
      </c>
      <c r="B10" s="140" t="s">
        <v>102</v>
      </c>
      <c r="C10" s="108" t="s">
        <v>123</v>
      </c>
      <c r="D10" s="110" t="s">
        <v>19</v>
      </c>
      <c r="E10" s="110" t="s">
        <v>20</v>
      </c>
      <c r="F10" s="110" t="s">
        <v>63</v>
      </c>
      <c r="G10" s="110" t="s">
        <v>124</v>
      </c>
      <c r="H10" s="90" t="n">
        <f aca="false">15159.9+1255.8-188.766+482+1423.06829</f>
        <v>18132.00229</v>
      </c>
      <c r="I10" s="116" t="n">
        <v>15312.1</v>
      </c>
      <c r="J10" s="116" t="n">
        <v>15265.4</v>
      </c>
      <c r="K10" s="104" t="n">
        <f aca="false">H10+I10+J10</f>
        <v>48709.50229</v>
      </c>
      <c r="L10" s="113" t="s">
        <v>196</v>
      </c>
    </row>
    <row r="11" customFormat="false" ht="102.75" hidden="false" customHeight="true" outlineLevel="0" collapsed="false">
      <c r="A11" s="167" t="s">
        <v>126</v>
      </c>
      <c r="B11" s="109" t="s">
        <v>127</v>
      </c>
      <c r="C11" s="108"/>
      <c r="D11" s="110" t="s">
        <v>19</v>
      </c>
      <c r="E11" s="110" t="s">
        <v>20</v>
      </c>
      <c r="F11" s="110" t="s">
        <v>66</v>
      </c>
      <c r="G11" s="116" t="n">
        <v>611</v>
      </c>
      <c r="H11" s="118" t="n">
        <f aca="false">381.9+155+15.15</f>
        <v>552.05</v>
      </c>
      <c r="I11" s="116" t="n">
        <v>361.7</v>
      </c>
      <c r="J11" s="111" t="n">
        <v>337</v>
      </c>
      <c r="K11" s="115" t="n">
        <f aca="false">H11+I11+J11</f>
        <v>1250.75</v>
      </c>
      <c r="L11" s="113" t="s">
        <v>197</v>
      </c>
    </row>
    <row r="12" customFormat="false" ht="69" hidden="false" customHeight="true" outlineLevel="0" collapsed="false">
      <c r="A12" s="114" t="s">
        <v>129</v>
      </c>
      <c r="B12" s="140" t="s">
        <v>157</v>
      </c>
      <c r="C12" s="104" t="s">
        <v>123</v>
      </c>
      <c r="D12" s="110" t="s">
        <v>19</v>
      </c>
      <c r="E12" s="110" t="s">
        <v>20</v>
      </c>
      <c r="F12" s="110" t="s">
        <v>67</v>
      </c>
      <c r="G12" s="116" t="n">
        <v>611</v>
      </c>
      <c r="H12" s="90" t="n">
        <f aca="false">276+1.85+3.424+5.0325+17.094</f>
        <v>303.4005</v>
      </c>
      <c r="I12" s="111" t="n">
        <v>247</v>
      </c>
      <c r="J12" s="111" t="n">
        <v>229</v>
      </c>
      <c r="K12" s="112" t="n">
        <f aca="false">H12+I12+J12</f>
        <v>779.4005</v>
      </c>
      <c r="L12" s="168"/>
    </row>
    <row r="13" customFormat="false" ht="183.2" hidden="false" customHeight="true" outlineLevel="0" collapsed="false">
      <c r="A13" s="108" t="s">
        <v>132</v>
      </c>
      <c r="B13" s="122" t="s">
        <v>198</v>
      </c>
      <c r="C13" s="104"/>
      <c r="D13" s="110" t="s">
        <v>19</v>
      </c>
      <c r="E13" s="110" t="s">
        <v>20</v>
      </c>
      <c r="F13" s="110" t="s">
        <v>66</v>
      </c>
      <c r="G13" s="116" t="n">
        <v>611</v>
      </c>
      <c r="H13" s="87" t="n">
        <f aca="false">61.8+21.3</f>
        <v>83.1</v>
      </c>
      <c r="I13" s="116" t="n">
        <f aca="false">71.3+32</f>
        <v>103.3</v>
      </c>
      <c r="J13" s="111" t="n">
        <f aca="false">85+43</f>
        <v>128</v>
      </c>
      <c r="K13" s="104" t="n">
        <f aca="false">H13+I13+J13</f>
        <v>314.4</v>
      </c>
      <c r="L13" s="113" t="s">
        <v>199</v>
      </c>
    </row>
    <row r="14" customFormat="false" ht="201.2" hidden="false" customHeight="true" outlineLevel="0" collapsed="false">
      <c r="A14" s="114" t="s">
        <v>135</v>
      </c>
      <c r="B14" s="122" t="s">
        <v>200</v>
      </c>
      <c r="C14" s="104"/>
      <c r="D14" s="110" t="s">
        <v>19</v>
      </c>
      <c r="E14" s="110" t="s">
        <v>20</v>
      </c>
      <c r="F14" s="110" t="s">
        <v>67</v>
      </c>
      <c r="G14" s="116" t="n">
        <v>611</v>
      </c>
      <c r="H14" s="89" t="n">
        <f aca="false">198+165</f>
        <v>363</v>
      </c>
      <c r="I14" s="111" t="n">
        <f aca="false">218+174</f>
        <v>392</v>
      </c>
      <c r="J14" s="111" t="n">
        <f aca="false">228+182</f>
        <v>410</v>
      </c>
      <c r="K14" s="153" t="n">
        <f aca="false">H14+I14+J14</f>
        <v>1165</v>
      </c>
      <c r="L14" s="113"/>
    </row>
    <row r="15" customFormat="false" ht="74.25" hidden="false" customHeight="true" outlineLevel="0" collapsed="false">
      <c r="A15" s="104" t="s">
        <v>136</v>
      </c>
      <c r="B15" s="140" t="s">
        <v>102</v>
      </c>
      <c r="C15" s="169"/>
      <c r="D15" s="170" t="s">
        <v>19</v>
      </c>
      <c r="E15" s="170" t="s">
        <v>20</v>
      </c>
      <c r="F15" s="170" t="s">
        <v>64</v>
      </c>
      <c r="G15" s="171" t="n">
        <v>611</v>
      </c>
      <c r="H15" s="172" t="n">
        <f aca="false">517.1+360.654-113.2169</f>
        <v>764.5371</v>
      </c>
      <c r="I15" s="173"/>
      <c r="J15" s="173"/>
      <c r="K15" s="112" t="n">
        <f aca="false">H15+I15+J15</f>
        <v>764.5371</v>
      </c>
      <c r="L15" s="174"/>
    </row>
    <row r="16" customFormat="false" ht="72" hidden="false" customHeight="true" outlineLevel="0" collapsed="false">
      <c r="A16" s="167" t="s">
        <v>138</v>
      </c>
      <c r="B16" s="140" t="s">
        <v>102</v>
      </c>
      <c r="C16" s="169"/>
      <c r="D16" s="170" t="s">
        <v>19</v>
      </c>
      <c r="E16" s="170" t="s">
        <v>20</v>
      </c>
      <c r="F16" s="170" t="s">
        <v>65</v>
      </c>
      <c r="G16" s="171" t="n">
        <v>611</v>
      </c>
      <c r="H16" s="172" t="n">
        <f aca="false">40.73015+30.351</f>
        <v>71.08115</v>
      </c>
      <c r="I16" s="173"/>
      <c r="J16" s="173"/>
      <c r="K16" s="112" t="n">
        <f aca="false">H16+I16+J16</f>
        <v>71.08115</v>
      </c>
      <c r="L16" s="174"/>
    </row>
    <row r="17" customFormat="false" ht="27.75" hidden="false" customHeight="true" outlineLevel="0" collapsed="false">
      <c r="B17" s="175" t="s">
        <v>142</v>
      </c>
      <c r="C17" s="176"/>
      <c r="D17" s="177"/>
      <c r="E17" s="177"/>
      <c r="F17" s="177"/>
      <c r="G17" s="177"/>
      <c r="H17" s="178" t="n">
        <f aca="false">H10+H11+H12+H13+H14+H15+H16</f>
        <v>20269.17104</v>
      </c>
      <c r="I17" s="179" t="n">
        <f aca="false">I10+I11+I12+I13+I14+I15+I16</f>
        <v>16416.1</v>
      </c>
      <c r="J17" s="179" t="n">
        <f aca="false">J10+J11+J12+J13+J14+J15+J16</f>
        <v>16369.4</v>
      </c>
      <c r="K17" s="180" t="n">
        <f aca="false">K10+K11+K12+K13+K14+K15+K16</f>
        <v>53054.67104</v>
      </c>
      <c r="L17" s="181"/>
    </row>
    <row r="18" customFormat="false" ht="15.75" hidden="false" customHeight="false" outlineLevel="0" collapsed="false">
      <c r="A18" s="120"/>
      <c r="B18" s="129" t="s">
        <v>143</v>
      </c>
      <c r="C18" s="122"/>
      <c r="D18" s="116"/>
      <c r="E18" s="130"/>
      <c r="F18" s="130"/>
      <c r="G18" s="130"/>
      <c r="H18" s="125" t="n">
        <f aca="false">H17</f>
        <v>20269.17104</v>
      </c>
      <c r="I18" s="126" t="n">
        <f aca="false">I17</f>
        <v>16416.1</v>
      </c>
      <c r="J18" s="126" t="n">
        <f aca="false">J17</f>
        <v>16369.4</v>
      </c>
      <c r="K18" s="127" t="n">
        <f aca="false">K17</f>
        <v>53054.67104</v>
      </c>
      <c r="L18" s="182"/>
    </row>
    <row r="19" customFormat="false" ht="15.75" hidden="false" customHeight="false" outlineLevel="0" collapsed="false">
      <c r="A19" s="120"/>
      <c r="B19" s="122" t="s">
        <v>168</v>
      </c>
      <c r="C19" s="122"/>
      <c r="D19" s="116"/>
      <c r="E19" s="130"/>
      <c r="F19" s="130"/>
      <c r="G19" s="130"/>
      <c r="H19" s="90"/>
      <c r="I19" s="116"/>
      <c r="J19" s="116"/>
      <c r="K19" s="112"/>
      <c r="L19" s="183"/>
    </row>
    <row r="20" customFormat="false" ht="15.75" hidden="false" customHeight="true" outlineLevel="0" collapsed="false">
      <c r="A20" s="117" t="s">
        <v>145</v>
      </c>
      <c r="B20" s="117"/>
      <c r="C20" s="117"/>
      <c r="D20" s="117"/>
      <c r="E20" s="117"/>
      <c r="F20" s="117"/>
      <c r="G20" s="117"/>
      <c r="H20" s="125" t="n">
        <f aca="false">H18</f>
        <v>20269.17104</v>
      </c>
      <c r="I20" s="126" t="n">
        <f aca="false">I18</f>
        <v>16416.1</v>
      </c>
      <c r="J20" s="126" t="n">
        <f aca="false">J18</f>
        <v>16369.4</v>
      </c>
      <c r="K20" s="127" t="n">
        <f aca="false">K18</f>
        <v>53054.67104</v>
      </c>
      <c r="L20" s="183"/>
    </row>
    <row r="21" customFormat="false" ht="15.75" hidden="false" customHeight="false" outlineLevel="0" collapsed="false">
      <c r="B21" s="102"/>
    </row>
  </sheetData>
  <mergeCells count="15">
    <mergeCell ref="J2:L2"/>
    <mergeCell ref="B4:L4"/>
    <mergeCell ref="A5:A7"/>
    <mergeCell ref="B5:B7"/>
    <mergeCell ref="C5:C7"/>
    <mergeCell ref="D5:G6"/>
    <mergeCell ref="H5:K5"/>
    <mergeCell ref="L5:L7"/>
    <mergeCell ref="H6:K6"/>
    <mergeCell ref="A8:L8"/>
    <mergeCell ref="A9:L9"/>
    <mergeCell ref="C10:C11"/>
    <mergeCell ref="C12:C14"/>
    <mergeCell ref="L13:L14"/>
    <mergeCell ref="A20:G2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1" width="11.85"/>
    <col collapsed="false" customWidth="true" hidden="false" outlineLevel="0" max="10" min="9" style="0" width="9.56"/>
    <col collapsed="false" customWidth="true" hidden="false" outlineLevel="0" max="11" min="11" style="0" width="13.14"/>
    <col collapsed="false" customWidth="true" hidden="false" outlineLevel="0" max="12" min="12" style="0" width="20.13"/>
    <col collapsed="false" customWidth="true" hidden="true" outlineLevel="0" max="13" min="13" style="0" width="9.14"/>
  </cols>
  <sheetData>
    <row r="1" customFormat="false" ht="15.75" hidden="false" customHeight="false" outlineLevel="0" collapsed="false">
      <c r="B1" s="2"/>
      <c r="I1" s="184" t="s">
        <v>73</v>
      </c>
      <c r="J1" s="184"/>
      <c r="K1" s="184"/>
      <c r="M1" s="185"/>
    </row>
    <row r="2" customFormat="false" ht="50.25" hidden="false" customHeight="true" outlineLevel="0" collapsed="false">
      <c r="B2" s="2"/>
      <c r="I2" s="8" t="s">
        <v>201</v>
      </c>
      <c r="J2" s="8"/>
      <c r="K2" s="8"/>
      <c r="L2" s="8"/>
      <c r="M2" s="8"/>
    </row>
    <row r="3" customFormat="false" ht="60.75" hidden="false" customHeight="true" outlineLevel="0" collapsed="false">
      <c r="B3" s="103" t="s">
        <v>202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24.75" hidden="false" customHeight="true" outlineLevel="0" collapsed="false">
      <c r="A4" s="104" t="s">
        <v>113</v>
      </c>
      <c r="B4" s="104" t="s">
        <v>4</v>
      </c>
      <c r="C4" s="104" t="s">
        <v>114</v>
      </c>
      <c r="D4" s="104" t="s">
        <v>115</v>
      </c>
      <c r="E4" s="104"/>
      <c r="F4" s="104"/>
      <c r="G4" s="104"/>
      <c r="H4" s="104" t="s">
        <v>116</v>
      </c>
      <c r="I4" s="104"/>
      <c r="J4" s="104"/>
      <c r="K4" s="104"/>
      <c r="L4" s="104" t="s">
        <v>117</v>
      </c>
    </row>
    <row r="5" customFormat="false" ht="15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 t="s">
        <v>118</v>
      </c>
      <c r="I5" s="104"/>
      <c r="J5" s="104"/>
      <c r="K5" s="104"/>
      <c r="L5" s="104"/>
    </row>
    <row r="6" customFormat="false" ht="74.25" hidden="false" customHeight="true" outlineLevel="0" collapsed="false">
      <c r="A6" s="104"/>
      <c r="B6" s="104"/>
      <c r="C6" s="104"/>
      <c r="D6" s="104" t="s">
        <v>8</v>
      </c>
      <c r="E6" s="104" t="s">
        <v>119</v>
      </c>
      <c r="F6" s="104" t="s">
        <v>10</v>
      </c>
      <c r="G6" s="104" t="s">
        <v>11</v>
      </c>
      <c r="H6" s="52" t="n">
        <v>2014</v>
      </c>
      <c r="I6" s="104" t="n">
        <v>2015</v>
      </c>
      <c r="J6" s="104" t="n">
        <v>2016</v>
      </c>
      <c r="K6" s="104" t="s">
        <v>12</v>
      </c>
      <c r="L6" s="104"/>
    </row>
    <row r="7" customFormat="false" ht="27" hidden="false" customHeight="true" outlineLevel="0" collapsed="false">
      <c r="A7" s="129" t="s">
        <v>194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75" hidden="false" customHeight="true" outlineLevel="0" collapsed="false">
      <c r="A8" s="120"/>
      <c r="B8" s="106" t="s">
        <v>203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45.75" hidden="false" customHeight="true" outlineLevel="0" collapsed="false">
      <c r="A9" s="104" t="s">
        <v>122</v>
      </c>
      <c r="B9" s="117" t="s">
        <v>204</v>
      </c>
      <c r="C9" s="104" t="s">
        <v>123</v>
      </c>
      <c r="D9" s="157" t="s">
        <v>19</v>
      </c>
      <c r="E9" s="157" t="s">
        <v>22</v>
      </c>
      <c r="F9" s="157" t="s">
        <v>70</v>
      </c>
      <c r="G9" s="87" t="n">
        <v>121</v>
      </c>
      <c r="H9" s="90" t="n">
        <f aca="false">1933.2-19.7+32.23391-0.027</f>
        <v>1945.70691</v>
      </c>
      <c r="I9" s="87" t="n">
        <v>2029.8</v>
      </c>
      <c r="J9" s="87" t="n">
        <v>2022.6</v>
      </c>
      <c r="K9" s="52" t="n">
        <f aca="false">H9+I9+J9</f>
        <v>5998.10691</v>
      </c>
      <c r="L9" s="113" t="s">
        <v>205</v>
      </c>
    </row>
    <row r="10" customFormat="false" ht="37.5" hidden="false" customHeight="true" outlineLevel="0" collapsed="false">
      <c r="A10" s="104"/>
      <c r="B10" s="117"/>
      <c r="C10" s="104"/>
      <c r="D10" s="157" t="s">
        <v>19</v>
      </c>
      <c r="E10" s="157" t="s">
        <v>22</v>
      </c>
      <c r="F10" s="157" t="s">
        <v>71</v>
      </c>
      <c r="G10" s="87" t="n">
        <v>121</v>
      </c>
      <c r="H10" s="90" t="n">
        <f aca="false">39.2+39.2-32.23391-7.03336</f>
        <v>39.13273</v>
      </c>
      <c r="I10" s="87" t="n">
        <v>0</v>
      </c>
      <c r="J10" s="87" t="n">
        <v>0</v>
      </c>
      <c r="K10" s="52" t="n">
        <f aca="false">H10+I10+J10</f>
        <v>39.13273</v>
      </c>
      <c r="L10" s="113"/>
    </row>
    <row r="11" customFormat="false" ht="37.5" hidden="false" customHeight="true" outlineLevel="0" collapsed="false">
      <c r="A11" s="104"/>
      <c r="B11" s="117"/>
      <c r="C11" s="104"/>
      <c r="D11" s="157" t="s">
        <v>19</v>
      </c>
      <c r="E11" s="157" t="s">
        <v>22</v>
      </c>
      <c r="F11" s="157" t="s">
        <v>70</v>
      </c>
      <c r="G11" s="87" t="n">
        <v>122</v>
      </c>
      <c r="H11" s="87" t="n">
        <f aca="false">5.2+0.027</f>
        <v>5.227</v>
      </c>
      <c r="I11" s="87" t="n">
        <v>2.2</v>
      </c>
      <c r="J11" s="87" t="n">
        <v>2.2</v>
      </c>
      <c r="K11" s="52" t="n">
        <f aca="false">H11+I11+J11</f>
        <v>9.627</v>
      </c>
      <c r="L11" s="113"/>
    </row>
    <row r="12" customFormat="false" ht="38.25" hidden="false" customHeight="true" outlineLevel="0" collapsed="false">
      <c r="A12" s="104"/>
      <c r="B12" s="117"/>
      <c r="C12" s="104"/>
      <c r="D12" s="157" t="s">
        <v>19</v>
      </c>
      <c r="E12" s="157" t="s">
        <v>22</v>
      </c>
      <c r="F12" s="157" t="s">
        <v>70</v>
      </c>
      <c r="G12" s="87" t="n">
        <v>244</v>
      </c>
      <c r="H12" s="87" t="n">
        <f aca="false">311.3-42.551</f>
        <v>268.749</v>
      </c>
      <c r="I12" s="87" t="n">
        <v>299.2</v>
      </c>
      <c r="J12" s="87" t="n">
        <v>299.2</v>
      </c>
      <c r="K12" s="52" t="n">
        <f aca="false">H12+I12+J12</f>
        <v>867.149</v>
      </c>
      <c r="L12" s="113"/>
    </row>
    <row r="13" customFormat="false" ht="35.45" hidden="false" customHeight="true" outlineLevel="0" collapsed="false">
      <c r="A13" s="104"/>
      <c r="B13" s="117"/>
      <c r="C13" s="104"/>
      <c r="D13" s="157" t="s">
        <v>19</v>
      </c>
      <c r="E13" s="157" t="s">
        <v>22</v>
      </c>
      <c r="F13" s="157" t="s">
        <v>70</v>
      </c>
      <c r="G13" s="87" t="n">
        <v>852</v>
      </c>
      <c r="H13" s="89" t="n">
        <v>1</v>
      </c>
      <c r="I13" s="89" t="n">
        <v>1</v>
      </c>
      <c r="J13" s="89" t="n">
        <v>1</v>
      </c>
      <c r="K13" s="186" t="n">
        <f aca="false">H13+I13+J13</f>
        <v>3</v>
      </c>
      <c r="L13" s="113"/>
    </row>
    <row r="14" customFormat="false" ht="42" hidden="false" customHeight="true" outlineLevel="0" collapsed="false">
      <c r="A14" s="187" t="s">
        <v>126</v>
      </c>
      <c r="B14" s="117" t="s">
        <v>102</v>
      </c>
      <c r="C14" s="104"/>
      <c r="D14" s="157" t="s">
        <v>19</v>
      </c>
      <c r="E14" s="157" t="s">
        <v>22</v>
      </c>
      <c r="F14" s="157" t="s">
        <v>72</v>
      </c>
      <c r="G14" s="157" t="s">
        <v>185</v>
      </c>
      <c r="H14" s="87" t="n">
        <f aca="false">4266.2+7.60789+9.97+136.27034</f>
        <v>4420.04823</v>
      </c>
      <c r="I14" s="87" t="n">
        <v>4399.7</v>
      </c>
      <c r="J14" s="87" t="n">
        <v>4383.3</v>
      </c>
      <c r="K14" s="158" t="n">
        <f aca="false">H14+I14+J14</f>
        <v>13203.04823</v>
      </c>
      <c r="L14" s="113"/>
    </row>
    <row r="15" customFormat="false" ht="42" hidden="false" customHeight="true" outlineLevel="0" collapsed="false">
      <c r="A15" s="187"/>
      <c r="B15" s="117"/>
      <c r="C15" s="104"/>
      <c r="D15" s="157" t="s">
        <v>19</v>
      </c>
      <c r="E15" s="157" t="s">
        <v>22</v>
      </c>
      <c r="F15" s="157" t="s">
        <v>71</v>
      </c>
      <c r="G15" s="157" t="s">
        <v>185</v>
      </c>
      <c r="H15" s="87" t="n">
        <f aca="false">8.4+8.4+1.235-7.60789-5.54974</f>
        <v>4.87737</v>
      </c>
      <c r="I15" s="87" t="n">
        <v>0</v>
      </c>
      <c r="J15" s="87" t="n">
        <v>0</v>
      </c>
      <c r="K15" s="158" t="n">
        <f aca="false">H15+I15+J15</f>
        <v>4.87737</v>
      </c>
      <c r="L15" s="138"/>
    </row>
    <row r="16" customFormat="false" ht="34.5" hidden="false" customHeight="true" outlineLevel="0" collapsed="false">
      <c r="A16" s="187"/>
      <c r="B16" s="117"/>
      <c r="C16" s="104"/>
      <c r="D16" s="110" t="s">
        <v>19</v>
      </c>
      <c r="E16" s="110" t="s">
        <v>22</v>
      </c>
      <c r="F16" s="157" t="s">
        <v>72</v>
      </c>
      <c r="G16" s="157" t="s">
        <v>187</v>
      </c>
      <c r="H16" s="87" t="n">
        <f aca="false">3.3-3.3</f>
        <v>0</v>
      </c>
      <c r="I16" s="116" t="n">
        <v>3.1</v>
      </c>
      <c r="J16" s="116" t="n">
        <v>3.1</v>
      </c>
      <c r="K16" s="153" t="n">
        <f aca="false">H16+I16+J16</f>
        <v>6.2</v>
      </c>
      <c r="L16" s="138"/>
    </row>
    <row r="17" customFormat="false" ht="36" hidden="false" customHeight="true" outlineLevel="0" collapsed="false">
      <c r="A17" s="187"/>
      <c r="B17" s="117"/>
      <c r="C17" s="104"/>
      <c r="D17" s="110" t="s">
        <v>19</v>
      </c>
      <c r="E17" s="110" t="s">
        <v>22</v>
      </c>
      <c r="F17" s="157" t="s">
        <v>72</v>
      </c>
      <c r="G17" s="157" t="s">
        <v>188</v>
      </c>
      <c r="H17" s="160" t="n">
        <f aca="false">409.2-6.67</f>
        <v>402.53</v>
      </c>
      <c r="I17" s="116" t="n">
        <v>389.7</v>
      </c>
      <c r="J17" s="116" t="n">
        <v>389.7</v>
      </c>
      <c r="K17" s="161" t="n">
        <f aca="false">H17+I17+J17</f>
        <v>1181.93</v>
      </c>
      <c r="L17" s="138"/>
    </row>
    <row r="18" customFormat="false" ht="33" hidden="false" customHeight="true" outlineLevel="0" collapsed="false">
      <c r="A18" s="187"/>
      <c r="B18" s="117"/>
      <c r="C18" s="104"/>
      <c r="D18" s="110" t="s">
        <v>19</v>
      </c>
      <c r="E18" s="110" t="s">
        <v>22</v>
      </c>
      <c r="F18" s="157" t="s">
        <v>72</v>
      </c>
      <c r="G18" s="157" t="s">
        <v>189</v>
      </c>
      <c r="H18" s="87" t="n">
        <v>1.1</v>
      </c>
      <c r="I18" s="116" t="n">
        <v>1.1</v>
      </c>
      <c r="J18" s="116" t="n">
        <v>1.1</v>
      </c>
      <c r="K18" s="153" t="n">
        <f aca="false">H18+I18+J18</f>
        <v>3.3</v>
      </c>
      <c r="L18" s="138"/>
    </row>
    <row r="19" customFormat="false" ht="15.75" hidden="false" customHeight="false" outlineLevel="0" collapsed="false">
      <c r="A19" s="120"/>
      <c r="B19" s="143" t="s">
        <v>142</v>
      </c>
      <c r="C19" s="122"/>
      <c r="D19" s="116"/>
      <c r="E19" s="130"/>
      <c r="F19" s="130"/>
      <c r="G19" s="130"/>
      <c r="H19" s="125" t="n">
        <f aca="false">SUM(H9:H18)</f>
        <v>7088.37124</v>
      </c>
      <c r="I19" s="123" t="n">
        <f aca="false">SUM(I9:I18)</f>
        <v>7125.8</v>
      </c>
      <c r="J19" s="123" t="n">
        <f aca="false">SUM(J9:J18)</f>
        <v>7102.2</v>
      </c>
      <c r="K19" s="127" t="n">
        <f aca="false">SUM(K9:K18)</f>
        <v>21316.37124</v>
      </c>
      <c r="L19" s="182"/>
    </row>
    <row r="20" customFormat="false" ht="31.5" hidden="false" customHeight="false" outlineLevel="0" collapsed="false">
      <c r="A20" s="120"/>
      <c r="B20" s="129" t="s">
        <v>143</v>
      </c>
      <c r="C20" s="122"/>
      <c r="D20" s="116"/>
      <c r="E20" s="130"/>
      <c r="F20" s="130"/>
      <c r="G20" s="130"/>
      <c r="H20" s="125" t="n">
        <f aca="false">H19</f>
        <v>7088.37124</v>
      </c>
      <c r="I20" s="126" t="n">
        <f aca="false">I19</f>
        <v>7125.8</v>
      </c>
      <c r="J20" s="126" t="n">
        <f aca="false">J19</f>
        <v>7102.2</v>
      </c>
      <c r="K20" s="127" t="n">
        <f aca="false">K19</f>
        <v>21316.37124</v>
      </c>
      <c r="L20" s="182"/>
    </row>
    <row r="21" customFormat="false" ht="15.75" hidden="false" customHeight="false" outlineLevel="0" collapsed="false">
      <c r="A21" s="120"/>
      <c r="B21" s="122" t="s">
        <v>168</v>
      </c>
      <c r="C21" s="122"/>
      <c r="D21" s="116"/>
      <c r="E21" s="130"/>
      <c r="F21" s="130"/>
      <c r="G21" s="130"/>
      <c r="H21" s="90"/>
      <c r="I21" s="116"/>
      <c r="J21" s="116"/>
      <c r="K21" s="112"/>
      <c r="L21" s="183"/>
    </row>
    <row r="22" customFormat="false" ht="15.75" hidden="false" customHeight="true" outlineLevel="0" collapsed="false">
      <c r="A22" s="117" t="s">
        <v>145</v>
      </c>
      <c r="B22" s="117"/>
      <c r="C22" s="117"/>
      <c r="D22" s="117"/>
      <c r="E22" s="117"/>
      <c r="F22" s="117"/>
      <c r="G22" s="117"/>
      <c r="H22" s="125" t="n">
        <f aca="false">H20</f>
        <v>7088.37124</v>
      </c>
      <c r="I22" s="126" t="n">
        <f aca="false">I20</f>
        <v>7125.8</v>
      </c>
      <c r="J22" s="126" t="n">
        <f aca="false">J20</f>
        <v>7102.2</v>
      </c>
      <c r="K22" s="127" t="n">
        <f aca="false">K20</f>
        <v>21316.37124</v>
      </c>
      <c r="L22" s="183"/>
    </row>
    <row r="23" customFormat="false" ht="15.75" hidden="false" customHeight="false" outlineLevel="0" collapsed="false">
      <c r="B23" s="102"/>
    </row>
  </sheetData>
  <mergeCells count="18">
    <mergeCell ref="I2:M2"/>
    <mergeCell ref="B3:L3"/>
    <mergeCell ref="A4:A6"/>
    <mergeCell ref="B4:B6"/>
    <mergeCell ref="C4:C6"/>
    <mergeCell ref="D4:G5"/>
    <mergeCell ref="H4:K4"/>
    <mergeCell ref="L4:L6"/>
    <mergeCell ref="H5:K5"/>
    <mergeCell ref="A7:L7"/>
    <mergeCell ref="B8:L8"/>
    <mergeCell ref="A9:A13"/>
    <mergeCell ref="B9:B13"/>
    <mergeCell ref="C9:C18"/>
    <mergeCell ref="L9:L14"/>
    <mergeCell ref="A14:A18"/>
    <mergeCell ref="B14:B18"/>
    <mergeCell ref="A22:G22"/>
  </mergeCells>
  <printOptions headings="false" gridLines="false" gridLinesSet="true" horizontalCentered="false" verticalCentered="false"/>
  <pageMargins left="0.75" right="0.420138888888889" top="0.5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15-01-12T06:31:21Z</cp:lastPrinted>
  <dcterms:modified xsi:type="dcterms:W3CDTF">2015-01-12T06:33:53Z</dcterms:modified>
  <cp:revision>0</cp:revision>
  <dc:subject/>
  <dc:title/>
</cp:coreProperties>
</file>